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math2ND" sheetId="1" state="visible" r:id="rId2"/>
    <sheet name="Social Studies" sheetId="2" state="visible" r:id="rId3"/>
    <sheet name="fil2ND" sheetId="3" state="visible" r:id="rId4"/>
    <sheet name="sib2ND" sheetId="4" state="visible" r:id="rId5"/>
    <sheet name="char2ND" sheetId="5" state="visible" r:id="rId6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7">
  <si>
    <t xml:space="preserve">SECOND GRADING IN MATH</t>
  </si>
  <si>
    <t xml:space="preserve">RECI TATION</t>
  </si>
  <si>
    <t xml:space="preserve">HOMEWORK</t>
  </si>
  <si>
    <t xml:space="preserve">PRO JECT</t>
  </si>
  <si>
    <t xml:space="preserve">PERFORMANCE OUTPUT</t>
  </si>
  <si>
    <t xml:space="preserve">PRIODICAL TEST</t>
  </si>
  <si>
    <t xml:space="preserve">FINAL RATING</t>
  </si>
  <si>
    <t xml:space="preserve">NAME OF PUPILS</t>
  </si>
  <si>
    <t xml:space="preserve">Total</t>
  </si>
  <si>
    <t xml:space="preserve">Score</t>
  </si>
  <si>
    <t xml:space="preserve">Boys:</t>
  </si>
  <si>
    <t xml:space="preserve">1.   Cagollodo, John Cedric</t>
  </si>
  <si>
    <t xml:space="preserve">2.   Camingue, Jhon Paul</t>
  </si>
  <si>
    <t xml:space="preserve">3.   Carpenteros, Mark Lendhon</t>
  </si>
  <si>
    <t xml:space="preserve">4.   Generana, Bernard</t>
  </si>
  <si>
    <t xml:space="preserve">5.   Julom, Lesly Jr.</t>
  </si>
  <si>
    <t xml:space="preserve">6.   Lapating, Ranny</t>
  </si>
  <si>
    <t xml:space="preserve">7.   Layan, Jhon Michael</t>
  </si>
  <si>
    <t xml:space="preserve">8.   Libadisos, John Loyd</t>
  </si>
  <si>
    <t xml:space="preserve">9.   Libadisos, Philip</t>
  </si>
  <si>
    <t xml:space="preserve">10. Lopez, Ryan</t>
  </si>
  <si>
    <t xml:space="preserve">11. Magalib, Rohamin</t>
  </si>
  <si>
    <t xml:space="preserve">12. Magna, Rey</t>
  </si>
  <si>
    <t xml:space="preserve">13. Manawis, Christian</t>
  </si>
  <si>
    <t xml:space="preserve">14. Monteza, Charles Dave</t>
  </si>
  <si>
    <t xml:space="preserve">15. Navarro, Jaspher</t>
  </si>
  <si>
    <t xml:space="preserve">16. Noynay, Lowell Jay</t>
  </si>
  <si>
    <t xml:space="preserve">17. Palacio, Christ Jay</t>
  </si>
  <si>
    <t xml:space="preserve">18. Plamer, Jericho</t>
  </si>
  <si>
    <t xml:space="preserve">19. Polito, Emman</t>
  </si>
  <si>
    <t xml:space="preserve">20. Polteros, Cyrel</t>
  </si>
  <si>
    <t xml:space="preserve">21. Quillo, Rijohn</t>
  </si>
  <si>
    <t xml:space="preserve">22. Rodriguez, John Ruben</t>
  </si>
  <si>
    <t xml:space="preserve">23. Sotto, Dhariel Dhave</t>
  </si>
  <si>
    <t xml:space="preserve">24. Tabada, Robie Anthony</t>
  </si>
  <si>
    <t xml:space="preserve">25. Tohoy, Bernard</t>
  </si>
  <si>
    <t xml:space="preserve">Girls:</t>
  </si>
  <si>
    <t xml:space="preserve">1.   Abear, Angelyn</t>
  </si>
  <si>
    <t xml:space="preserve">2.   Alvarez, Kharyl Faith</t>
  </si>
  <si>
    <t xml:space="preserve">3.   Aquino, April Jane</t>
  </si>
  <si>
    <t xml:space="preserve">4.   Bacolod, Kitch Ashley</t>
  </si>
  <si>
    <t xml:space="preserve">5.   Bautista, Janna Jane Rose</t>
  </si>
  <si>
    <t xml:space="preserve">6    Lumapas, Kayla Jean C</t>
  </si>
  <si>
    <t xml:space="preserve">7.   Cañete, Lessle</t>
  </si>
  <si>
    <t xml:space="preserve">8.   Carbonilla, Julina Fe</t>
  </si>
  <si>
    <t xml:space="preserve">9.   Ceballos, Jerimae</t>
  </si>
  <si>
    <t xml:space="preserve">10. Concon, Maricel</t>
  </si>
  <si>
    <t xml:space="preserve">11. Kasingsingan, Sarah</t>
  </si>
  <si>
    <t xml:space="preserve">12. Lumintad, Trisha</t>
  </si>
  <si>
    <t xml:space="preserve">13. Magalib, Rasma</t>
  </si>
  <si>
    <t xml:space="preserve">14. Magonot, Sandara</t>
  </si>
  <si>
    <t xml:space="preserve">15. Maskariño, Reberlyn</t>
  </si>
  <si>
    <t xml:space="preserve">16. Metran, Ashley</t>
  </si>
  <si>
    <t xml:space="preserve">17. Moreno, Glaiza</t>
  </si>
  <si>
    <t xml:space="preserve">18. Pacaldo, Kathleen</t>
  </si>
  <si>
    <t xml:space="preserve">19. Pancho, Perlita</t>
  </si>
  <si>
    <t xml:space="preserve">20. Parilla, Princess</t>
  </si>
  <si>
    <t xml:space="preserve">21. Paulines, Ashley Jade</t>
  </si>
  <si>
    <t xml:space="preserve">22. Villarta, Sheryll Jean </t>
  </si>
  <si>
    <t xml:space="preserve">23. Labuson, Nicole</t>
  </si>
  <si>
    <t xml:space="preserve">24. Quijada, Cathlyn Niña</t>
  </si>
  <si>
    <t xml:space="preserve">25. Quijada, Clarisse Niña</t>
  </si>
  <si>
    <t xml:space="preserve">Prepared by:</t>
  </si>
  <si>
    <t xml:space="preserve">Mary Grace V. Bumatay</t>
  </si>
  <si>
    <t xml:space="preserve">Grade I - Adviser</t>
  </si>
  <si>
    <t xml:space="preserve">4th Quarter </t>
  </si>
  <si>
    <t xml:space="preserve">QUIZZES</t>
  </si>
  <si>
    <t xml:space="preserve">SEATWORK</t>
  </si>
  <si>
    <t xml:space="preserve">ASSIGNMENT</t>
  </si>
  <si>
    <t xml:space="preserve">PROJECT</t>
  </si>
  <si>
    <t xml:space="preserve">ORAL RECITATION</t>
  </si>
  <si>
    <t xml:space="preserve">PERIODICAL EXAM</t>
  </si>
  <si>
    <t xml:space="preserve">NAME OF STUDENTS</t>
  </si>
  <si>
    <t xml:space="preserve">Quiz#1</t>
  </si>
  <si>
    <t xml:space="preserve">Quiz#2</t>
  </si>
  <si>
    <t xml:space="preserve">Quiz#3</t>
  </si>
  <si>
    <t xml:space="preserve">Quiz#4</t>
  </si>
  <si>
    <t xml:space="preserve">Quiz#5</t>
  </si>
  <si>
    <t xml:space="preserve">Quiz#6</t>
  </si>
  <si>
    <t xml:space="preserve">Total /100</t>
  </si>
  <si>
    <t xml:space="preserve">/15</t>
  </si>
  <si>
    <t xml:space="preserve">/30</t>
  </si>
  <si>
    <t xml:space="preserve">/10</t>
  </si>
  <si>
    <t xml:space="preserve">/50</t>
  </si>
  <si>
    <t xml:space="preserve">1.   Ojoylan, Godofredo </t>
  </si>
  <si>
    <t xml:space="preserve">2.   Lagang, Margarito</t>
  </si>
  <si>
    <t xml:space="preserve">3.  Salgados, Lenon Heart</t>
  </si>
  <si>
    <t xml:space="preserve">4.   Obsioma, Eva Grace</t>
  </si>
  <si>
    <t xml:space="preserve">5.   Dy, Janine</t>
  </si>
  <si>
    <t xml:space="preserve">Kevin Klyde E. Mata</t>
  </si>
  <si>
    <t xml:space="preserve">Adviser</t>
  </si>
  <si>
    <t xml:space="preserve">fil.1st</t>
  </si>
  <si>
    <t xml:space="preserve">SECOND GRADING FILIPINO</t>
  </si>
  <si>
    <t xml:space="preserve">BEHA VIOR</t>
  </si>
  <si>
    <t xml:space="preserve">6.   Lumapas, Kayla Jean C</t>
  </si>
  <si>
    <t xml:space="preserve">SECOND GRADING IN SIBIKA</t>
  </si>
  <si>
    <t xml:space="preserve">SECOND GRADING IN CHARACTER EDU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m/d/yy;@"/>
    <numFmt numFmtId="167" formatCode="0%"/>
    <numFmt numFmtId="168" formatCode="General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5"/>
      <name val="Arial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14"/>
      <name val="Tahoma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7" activeCellId="0" sqref="Y7:Y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85"/>
    <col collapsed="false" customWidth="true" hidden="false" outlineLevel="0" max="9" min="3" style="0" width="3.56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5" min="12" style="0" width="3.56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19" min="18" style="0" width="3.56"/>
    <col collapsed="false" customWidth="true" hidden="false" outlineLevel="0" max="20" min="20" style="1" width="3.56"/>
    <col collapsed="false" customWidth="true" hidden="false" outlineLevel="0" max="21" min="21" style="1" width="4.85"/>
    <col collapsed="false" customWidth="true" hidden="false" outlineLevel="0" max="22" min="22" style="0" width="3.56"/>
    <col collapsed="false" customWidth="true" hidden="false" outlineLevel="0" max="23" min="23" style="0" width="4.85"/>
    <col collapsed="false" customWidth="true" hidden="false" outlineLevel="0" max="24" min="24" style="0" width="3.56"/>
    <col collapsed="false" customWidth="true" hidden="false" outlineLevel="0" max="25" min="25" style="2" width="6.85"/>
    <col collapsed="false" customWidth="true" hidden="false" outlineLevel="0" max="26" min="26" style="0" width="1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 t="s">
        <v>2</v>
      </c>
      <c r="P2" s="5"/>
      <c r="Q2" s="5"/>
      <c r="R2" s="5" t="s">
        <v>3</v>
      </c>
      <c r="S2" s="5"/>
      <c r="T2" s="5" t="s">
        <v>4</v>
      </c>
      <c r="U2" s="5"/>
      <c r="V2" s="5" t="s">
        <v>5</v>
      </c>
      <c r="W2" s="5"/>
      <c r="X2" s="5"/>
      <c r="Y2" s="6" t="s">
        <v>6</v>
      </c>
    </row>
    <row r="3" customFormat="false" ht="27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</row>
    <row r="4" customFormat="false" ht="12.75" hidden="false" customHeight="true" outlineLevel="0" collapsed="false">
      <c r="B4" s="3" t="s">
        <v>7</v>
      </c>
      <c r="C4" s="7"/>
      <c r="D4" s="7"/>
      <c r="E4" s="7"/>
      <c r="F4" s="7"/>
      <c r="G4" s="8"/>
      <c r="H4" s="8"/>
      <c r="I4" s="9" t="s">
        <v>8</v>
      </c>
      <c r="J4" s="8" t="s">
        <v>9</v>
      </c>
      <c r="K4" s="10" t="n">
        <v>0.15</v>
      </c>
      <c r="L4" s="9" t="s">
        <v>8</v>
      </c>
      <c r="M4" s="8" t="s">
        <v>9</v>
      </c>
      <c r="N4" s="10" t="n">
        <v>0.25</v>
      </c>
      <c r="O4" s="8"/>
      <c r="P4" s="9" t="s">
        <v>8</v>
      </c>
      <c r="Q4" s="10" t="n">
        <v>0.05</v>
      </c>
      <c r="R4" s="9" t="s">
        <v>8</v>
      </c>
      <c r="S4" s="10" t="n">
        <v>0.15</v>
      </c>
      <c r="T4" s="9" t="s">
        <v>8</v>
      </c>
      <c r="U4" s="10" t="n">
        <v>0.15</v>
      </c>
      <c r="V4" s="9" t="s">
        <v>8</v>
      </c>
      <c r="W4" s="8" t="s">
        <v>9</v>
      </c>
      <c r="X4" s="10" t="n">
        <v>0.25</v>
      </c>
      <c r="Y4" s="6"/>
    </row>
    <row r="5" customFormat="false" ht="18" hidden="false" customHeight="true" outlineLevel="0" collapsed="false">
      <c r="B5" s="3"/>
      <c r="C5" s="7"/>
      <c r="D5" s="7"/>
      <c r="E5" s="7"/>
      <c r="F5" s="7"/>
      <c r="G5" s="8"/>
      <c r="H5" s="8"/>
      <c r="I5" s="9"/>
      <c r="J5" s="8"/>
      <c r="K5" s="10"/>
      <c r="L5" s="9"/>
      <c r="M5" s="8"/>
      <c r="N5" s="10"/>
      <c r="O5" s="8"/>
      <c r="P5" s="9"/>
      <c r="Q5" s="10"/>
      <c r="R5" s="9"/>
      <c r="S5" s="10"/>
      <c r="T5" s="9"/>
      <c r="U5" s="10"/>
      <c r="V5" s="9"/>
      <c r="W5" s="8"/>
      <c r="X5" s="10"/>
      <c r="Y5" s="6"/>
    </row>
    <row r="6" customFormat="false" ht="16.5" hidden="false" customHeight="true" outlineLevel="0" collapsed="false">
      <c r="B6" s="11" t="s">
        <v>1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2"/>
      <c r="W6" s="12"/>
      <c r="X6" s="12"/>
      <c r="Y6" s="14"/>
    </row>
    <row r="7" customFormat="false" ht="16.5" hidden="false" customHeight="true" outlineLevel="0" collapsed="false">
      <c r="B7" s="15" t="s">
        <v>11</v>
      </c>
      <c r="C7" s="16" t="n">
        <v>13</v>
      </c>
      <c r="D7" s="16" t="n">
        <v>8</v>
      </c>
      <c r="E7" s="16" t="n">
        <v>6</v>
      </c>
      <c r="F7" s="16"/>
      <c r="G7" s="16"/>
      <c r="H7" s="16"/>
      <c r="I7" s="17" t="n">
        <f aca="false">SUM(C7:H7)</f>
        <v>27</v>
      </c>
      <c r="J7" s="18" t="n">
        <v>77</v>
      </c>
      <c r="K7" s="19" t="n">
        <f aca="false">+J7*0.15</f>
        <v>11.55</v>
      </c>
      <c r="L7" s="16" t="n">
        <v>9</v>
      </c>
      <c r="M7" s="20" t="n">
        <v>73</v>
      </c>
      <c r="N7" s="21" t="n">
        <f aca="false">+M7*0.25</f>
        <v>18.25</v>
      </c>
      <c r="O7" s="17" t="n">
        <v>7</v>
      </c>
      <c r="P7" s="18" t="n">
        <v>85</v>
      </c>
      <c r="Q7" s="21" t="n">
        <f aca="false">+P7*0.05</f>
        <v>4.25</v>
      </c>
      <c r="R7" s="16" t="n">
        <v>90</v>
      </c>
      <c r="S7" s="21" t="n">
        <f aca="false">+R7*0.15</f>
        <v>13.5</v>
      </c>
      <c r="T7" s="16" t="n">
        <v>70</v>
      </c>
      <c r="U7" s="21" t="n">
        <f aca="false">+T7*0.15</f>
        <v>10.5</v>
      </c>
      <c r="V7" s="16" t="n">
        <v>15</v>
      </c>
      <c r="W7" s="22" t="n">
        <v>75</v>
      </c>
      <c r="X7" s="21" t="n">
        <f aca="false">+W7*0.25</f>
        <v>18.75</v>
      </c>
      <c r="Y7" s="23" t="n">
        <f aca="false">+K7+N7+Q7+S7+U7+X7</f>
        <v>76.8</v>
      </c>
    </row>
    <row r="8" customFormat="false" ht="16.5" hidden="false" customHeight="true" outlineLevel="0" collapsed="false">
      <c r="B8" s="15" t="s">
        <v>12</v>
      </c>
      <c r="C8" s="16" t="n">
        <v>14</v>
      </c>
      <c r="D8" s="16" t="n">
        <v>13</v>
      </c>
      <c r="E8" s="16" t="n">
        <v>8</v>
      </c>
      <c r="F8" s="16"/>
      <c r="G8" s="16"/>
      <c r="H8" s="16"/>
      <c r="I8" s="17" t="n">
        <f aca="false">SUM(C8:F8)</f>
        <v>35</v>
      </c>
      <c r="J8" s="18" t="n">
        <v>85</v>
      </c>
      <c r="K8" s="19" t="n">
        <f aca="false">+J8*0.15</f>
        <v>12.75</v>
      </c>
      <c r="L8" s="16" t="n">
        <v>10</v>
      </c>
      <c r="M8" s="20" t="n">
        <v>75</v>
      </c>
      <c r="N8" s="21" t="n">
        <f aca="false">+M8*0.25</f>
        <v>18.75</v>
      </c>
      <c r="O8" s="17" t="n">
        <v>7</v>
      </c>
      <c r="P8" s="18" t="n">
        <v>85</v>
      </c>
      <c r="Q8" s="21" t="n">
        <f aca="false">+P8*0.05</f>
        <v>4.25</v>
      </c>
      <c r="R8" s="16" t="n">
        <v>70</v>
      </c>
      <c r="S8" s="21" t="n">
        <f aca="false">+R8*0.15</f>
        <v>10.5</v>
      </c>
      <c r="T8" s="16" t="n">
        <v>78</v>
      </c>
      <c r="U8" s="21" t="n">
        <f aca="false">+T8*0.15</f>
        <v>11.7</v>
      </c>
      <c r="V8" s="16" t="n">
        <v>18</v>
      </c>
      <c r="W8" s="22" t="n">
        <v>76</v>
      </c>
      <c r="X8" s="21" t="n">
        <f aca="false">+W8*0.25</f>
        <v>19</v>
      </c>
      <c r="Y8" s="23" t="n">
        <f aca="false">+K8+N8+Q8+S8+U8+X8</f>
        <v>76.95</v>
      </c>
    </row>
    <row r="9" customFormat="false" ht="16.5" hidden="false" customHeight="true" outlineLevel="0" collapsed="false">
      <c r="B9" s="15" t="s">
        <v>13</v>
      </c>
      <c r="C9" s="16" t="n">
        <v>15</v>
      </c>
      <c r="D9" s="16" t="n">
        <v>14</v>
      </c>
      <c r="E9" s="16" t="n">
        <v>6</v>
      </c>
      <c r="F9" s="16"/>
      <c r="G9" s="16"/>
      <c r="H9" s="16"/>
      <c r="I9" s="17" t="n">
        <f aca="false">SUM(C9:H9)</f>
        <v>35</v>
      </c>
      <c r="J9" s="18" t="n">
        <v>85</v>
      </c>
      <c r="K9" s="19" t="n">
        <f aca="false">+J9*0.15</f>
        <v>12.75</v>
      </c>
      <c r="L9" s="16" t="n">
        <v>10</v>
      </c>
      <c r="M9" s="20" t="n">
        <v>75</v>
      </c>
      <c r="N9" s="21" t="n">
        <f aca="false">+M9*0.25</f>
        <v>18.75</v>
      </c>
      <c r="O9" s="17" t="n">
        <v>7</v>
      </c>
      <c r="P9" s="18" t="n">
        <v>85</v>
      </c>
      <c r="Q9" s="21" t="n">
        <f aca="false">+P9*0.05</f>
        <v>4.25</v>
      </c>
      <c r="R9" s="16" t="n">
        <v>90</v>
      </c>
      <c r="S9" s="21" t="n">
        <f aca="false">+R9*0.15</f>
        <v>13.5</v>
      </c>
      <c r="T9" s="16" t="n">
        <v>75</v>
      </c>
      <c r="U9" s="21" t="n">
        <f aca="false">+T9*0.15</f>
        <v>11.25</v>
      </c>
      <c r="V9" s="16" t="n">
        <v>18</v>
      </c>
      <c r="W9" s="22" t="n">
        <v>76</v>
      </c>
      <c r="X9" s="21" t="n">
        <f aca="false">+W9*0.25</f>
        <v>19</v>
      </c>
      <c r="Y9" s="23" t="n">
        <f aca="false">+K9+N9+Q9+S9+U9+X9</f>
        <v>79.5</v>
      </c>
    </row>
    <row r="10" customFormat="false" ht="16.5" hidden="false" customHeight="true" outlineLevel="0" collapsed="false">
      <c r="B10" s="15" t="s">
        <v>14</v>
      </c>
      <c r="C10" s="16"/>
      <c r="D10" s="16"/>
      <c r="E10" s="16"/>
      <c r="F10" s="16"/>
      <c r="G10" s="16"/>
      <c r="H10" s="16"/>
      <c r="I10" s="17" t="n">
        <f aca="false">SUM(C10:G10)</f>
        <v>0</v>
      </c>
      <c r="J10" s="18" t="n">
        <v>50</v>
      </c>
      <c r="K10" s="19" t="n">
        <f aca="false">+J10*0.15</f>
        <v>7.5</v>
      </c>
      <c r="L10" s="16" t="n">
        <v>10</v>
      </c>
      <c r="M10" s="20" t="n">
        <v>75</v>
      </c>
      <c r="N10" s="21" t="n">
        <f aca="false">+M10*0.25</f>
        <v>18.75</v>
      </c>
      <c r="O10" s="17" t="n">
        <v>7</v>
      </c>
      <c r="P10" s="18" t="n">
        <v>85</v>
      </c>
      <c r="Q10" s="21" t="n">
        <f aca="false">+P10*0.05</f>
        <v>4.25</v>
      </c>
      <c r="R10" s="16" t="n">
        <v>70</v>
      </c>
      <c r="S10" s="21" t="n">
        <f aca="false">+R10*0.15</f>
        <v>10.5</v>
      </c>
      <c r="T10" s="16" t="n">
        <v>80</v>
      </c>
      <c r="U10" s="21" t="n">
        <f aca="false">+T10*0.15</f>
        <v>12</v>
      </c>
      <c r="V10" s="16"/>
      <c r="W10" s="22"/>
      <c r="X10" s="21" t="n">
        <f aca="false">+W10*0.25</f>
        <v>0</v>
      </c>
      <c r="Y10" s="23" t="n">
        <f aca="false">+K10+N10+Q10+S10+U10+X10</f>
        <v>53</v>
      </c>
    </row>
    <row r="11" customFormat="false" ht="16.5" hidden="false" customHeight="true" outlineLevel="0" collapsed="false">
      <c r="B11" s="15" t="s">
        <v>15</v>
      </c>
      <c r="C11" s="16"/>
      <c r="D11" s="16" t="n">
        <v>7</v>
      </c>
      <c r="E11" s="16" t="n">
        <v>4</v>
      </c>
      <c r="F11" s="16"/>
      <c r="G11" s="16"/>
      <c r="H11" s="16"/>
      <c r="I11" s="17" t="n">
        <f aca="false">SUM(C11:F11)</f>
        <v>11</v>
      </c>
      <c r="J11" s="18" t="n">
        <v>61</v>
      </c>
      <c r="K11" s="19" t="n">
        <f aca="false">+J11*0.15</f>
        <v>9.15</v>
      </c>
      <c r="L11" s="16" t="n">
        <v>12</v>
      </c>
      <c r="M11" s="20" t="n">
        <v>80</v>
      </c>
      <c r="N11" s="21" t="n">
        <f aca="false">+M11*0.25</f>
        <v>20</v>
      </c>
      <c r="O11" s="17" t="n">
        <v>7</v>
      </c>
      <c r="P11" s="18" t="n">
        <v>85</v>
      </c>
      <c r="Q11" s="21" t="n">
        <f aca="false">+P11*0.05</f>
        <v>4.25</v>
      </c>
      <c r="R11" s="16" t="n">
        <v>90</v>
      </c>
      <c r="S11" s="21" t="n">
        <f aca="false">+R11*0.15</f>
        <v>13.5</v>
      </c>
      <c r="T11" s="16" t="n">
        <v>78</v>
      </c>
      <c r="U11" s="21" t="n">
        <f aca="false">+T11*0.15</f>
        <v>11.7</v>
      </c>
      <c r="V11" s="16" t="n">
        <v>11</v>
      </c>
      <c r="W11" s="22" t="n">
        <v>71</v>
      </c>
      <c r="X11" s="21" t="n">
        <f aca="false">+W11*0.25</f>
        <v>17.75</v>
      </c>
      <c r="Y11" s="23" t="n">
        <f aca="false">+K11+N11+Q11+S11+U11+X11</f>
        <v>76.35</v>
      </c>
    </row>
    <row r="12" customFormat="false" ht="16.5" hidden="false" customHeight="true" outlineLevel="0" collapsed="false">
      <c r="B12" s="15" t="s">
        <v>16</v>
      </c>
      <c r="C12" s="16" t="n">
        <v>12</v>
      </c>
      <c r="D12" s="16" t="n">
        <v>13</v>
      </c>
      <c r="E12" s="16" t="n">
        <v>8</v>
      </c>
      <c r="F12" s="16"/>
      <c r="G12" s="16"/>
      <c r="H12" s="16"/>
      <c r="I12" s="17" t="n">
        <f aca="false">SUM(C12:H12)</f>
        <v>33</v>
      </c>
      <c r="J12" s="18" t="n">
        <v>83</v>
      </c>
      <c r="K12" s="19" t="n">
        <f aca="false">+J12*0.15</f>
        <v>12.45</v>
      </c>
      <c r="L12" s="16" t="n">
        <v>10</v>
      </c>
      <c r="M12" s="20" t="n">
        <v>75</v>
      </c>
      <c r="N12" s="21" t="n">
        <f aca="false">+M12*0.25</f>
        <v>18.75</v>
      </c>
      <c r="O12" s="17" t="n">
        <v>7</v>
      </c>
      <c r="P12" s="18" t="n">
        <v>85</v>
      </c>
      <c r="Q12" s="21" t="n">
        <f aca="false">+P12*0.05</f>
        <v>4.25</v>
      </c>
      <c r="R12" s="16" t="n">
        <v>90</v>
      </c>
      <c r="S12" s="21" t="n">
        <f aca="false">+R12*0.15</f>
        <v>13.5</v>
      </c>
      <c r="T12" s="16" t="n">
        <v>80</v>
      </c>
      <c r="U12" s="21" t="n">
        <f aca="false">+T12*0.15</f>
        <v>12</v>
      </c>
      <c r="V12" s="16" t="n">
        <v>26</v>
      </c>
      <c r="W12" s="22" t="n">
        <v>92</v>
      </c>
      <c r="X12" s="21" t="n">
        <f aca="false">+W12*0.25</f>
        <v>23</v>
      </c>
      <c r="Y12" s="23" t="n">
        <f aca="false">+K12+N12+Q12+S12+U12+X12</f>
        <v>83.95</v>
      </c>
    </row>
    <row r="13" customFormat="false" ht="16.5" hidden="false" customHeight="true" outlineLevel="0" collapsed="false">
      <c r="B13" s="15" t="s">
        <v>17</v>
      </c>
      <c r="C13" s="16" t="n">
        <v>13</v>
      </c>
      <c r="D13" s="16" t="n">
        <v>14</v>
      </c>
      <c r="E13" s="16" t="n">
        <v>9</v>
      </c>
      <c r="F13" s="16"/>
      <c r="G13" s="16"/>
      <c r="H13" s="16"/>
      <c r="I13" s="17" t="n">
        <f aca="false">SUM(C13:H13)</f>
        <v>36</v>
      </c>
      <c r="J13" s="18" t="n">
        <v>86</v>
      </c>
      <c r="K13" s="19" t="n">
        <f aca="false">+J13*0.15</f>
        <v>12.9</v>
      </c>
      <c r="L13" s="16" t="n">
        <v>13</v>
      </c>
      <c r="M13" s="20" t="n">
        <v>83</v>
      </c>
      <c r="N13" s="21" t="n">
        <f aca="false">+M13*0.25</f>
        <v>20.75</v>
      </c>
      <c r="O13" s="17" t="n">
        <v>7</v>
      </c>
      <c r="P13" s="18" t="n">
        <v>85</v>
      </c>
      <c r="Q13" s="21" t="n">
        <f aca="false">+P13*0.05</f>
        <v>4.25</v>
      </c>
      <c r="R13" s="16" t="n">
        <v>90</v>
      </c>
      <c r="S13" s="21" t="n">
        <f aca="false">+R13*0.15</f>
        <v>13.5</v>
      </c>
      <c r="T13" s="16" t="n">
        <v>80</v>
      </c>
      <c r="U13" s="21" t="n">
        <f aca="false">+T13*0.15</f>
        <v>12</v>
      </c>
      <c r="V13" s="16" t="n">
        <v>23</v>
      </c>
      <c r="W13" s="22" t="n">
        <v>86</v>
      </c>
      <c r="X13" s="21" t="n">
        <f aca="false">+W13*0.25</f>
        <v>21.5</v>
      </c>
      <c r="Y13" s="23" t="n">
        <f aca="false">+K13+N13+Q13+S13+U13+X13</f>
        <v>84.9</v>
      </c>
    </row>
    <row r="14" customFormat="false" ht="16.5" hidden="false" customHeight="true" outlineLevel="0" collapsed="false">
      <c r="B14" s="15" t="s">
        <v>18</v>
      </c>
      <c r="C14" s="16" t="n">
        <v>14</v>
      </c>
      <c r="D14" s="16" t="n">
        <v>15</v>
      </c>
      <c r="E14" s="16" t="n">
        <v>16</v>
      </c>
      <c r="F14" s="16"/>
      <c r="G14" s="16"/>
      <c r="H14" s="16"/>
      <c r="I14" s="17" t="n">
        <f aca="false">SUM(C14:H14)</f>
        <v>45</v>
      </c>
      <c r="J14" s="18" t="n">
        <v>95</v>
      </c>
      <c r="K14" s="19" t="n">
        <f aca="false">+J14*0.15</f>
        <v>14.25</v>
      </c>
      <c r="L14" s="16" t="n">
        <v>11</v>
      </c>
      <c r="M14" s="24" t="n">
        <v>78</v>
      </c>
      <c r="N14" s="21" t="n">
        <f aca="false">+M14*0.25</f>
        <v>19.5</v>
      </c>
      <c r="O14" s="17" t="n">
        <v>7</v>
      </c>
      <c r="P14" s="18" t="n">
        <v>85</v>
      </c>
      <c r="Q14" s="21" t="n">
        <f aca="false">+P14*0.05</f>
        <v>4.25</v>
      </c>
      <c r="R14" s="16" t="n">
        <v>90</v>
      </c>
      <c r="S14" s="21" t="n">
        <f aca="false">+R14*0.15</f>
        <v>13.5</v>
      </c>
      <c r="T14" s="16" t="n">
        <v>78</v>
      </c>
      <c r="U14" s="21" t="n">
        <f aca="false">+T14*0.15</f>
        <v>11.7</v>
      </c>
      <c r="V14" s="16" t="n">
        <v>20</v>
      </c>
      <c r="W14" s="22" t="n">
        <v>80</v>
      </c>
      <c r="X14" s="21" t="n">
        <f aca="false">+W14*0.25</f>
        <v>20</v>
      </c>
      <c r="Y14" s="23" t="n">
        <f aca="false">+K14+N14+Q14+S14+U14+X14</f>
        <v>83.2</v>
      </c>
    </row>
    <row r="15" customFormat="false" ht="16.5" hidden="false" customHeight="true" outlineLevel="0" collapsed="false">
      <c r="B15" s="15" t="s">
        <v>19</v>
      </c>
      <c r="C15" s="16" t="n">
        <v>14</v>
      </c>
      <c r="D15" s="16" t="n">
        <v>15</v>
      </c>
      <c r="E15" s="16" t="n">
        <v>12</v>
      </c>
      <c r="F15" s="16"/>
      <c r="G15" s="16"/>
      <c r="H15" s="16"/>
      <c r="I15" s="17" t="n">
        <f aca="false">SUM(C15:H15)</f>
        <v>41</v>
      </c>
      <c r="J15" s="18" t="n">
        <v>91</v>
      </c>
      <c r="K15" s="19" t="n">
        <f aca="false">+J15*0.15</f>
        <v>13.65</v>
      </c>
      <c r="L15" s="16" t="n">
        <v>12</v>
      </c>
      <c r="M15" s="20" t="n">
        <v>80</v>
      </c>
      <c r="N15" s="21" t="n">
        <f aca="false">+M15*0.25</f>
        <v>20</v>
      </c>
      <c r="O15" s="17" t="n">
        <v>7</v>
      </c>
      <c r="P15" s="18" t="n">
        <v>85</v>
      </c>
      <c r="Q15" s="21" t="n">
        <f aca="false">+P15*0.05</f>
        <v>4.25</v>
      </c>
      <c r="R15" s="16" t="n">
        <v>90</v>
      </c>
      <c r="S15" s="21" t="n">
        <f aca="false">+R15*0.15</f>
        <v>13.5</v>
      </c>
      <c r="T15" s="16" t="n">
        <v>75</v>
      </c>
      <c r="U15" s="21" t="n">
        <f aca="false">+T15*0.15</f>
        <v>11.25</v>
      </c>
      <c r="V15" s="16" t="n">
        <v>23</v>
      </c>
      <c r="W15" s="22" t="n">
        <v>86</v>
      </c>
      <c r="X15" s="21" t="n">
        <f aca="false">+W15*0.25</f>
        <v>21.5</v>
      </c>
      <c r="Y15" s="23" t="n">
        <f aca="false">+K15+N15+Q15+S15+U15+X15</f>
        <v>84.15</v>
      </c>
    </row>
    <row r="16" customFormat="false" ht="16.5" hidden="false" customHeight="true" outlineLevel="0" collapsed="false">
      <c r="B16" s="15" t="s">
        <v>20</v>
      </c>
      <c r="C16" s="16" t="n">
        <v>15</v>
      </c>
      <c r="D16" s="16" t="n">
        <v>14</v>
      </c>
      <c r="E16" s="16" t="n">
        <v>8</v>
      </c>
      <c r="F16" s="16"/>
      <c r="G16" s="16"/>
      <c r="H16" s="16"/>
      <c r="I16" s="17" t="n">
        <f aca="false">SUM(C16:H16)</f>
        <v>37</v>
      </c>
      <c r="J16" s="18" t="n">
        <v>87</v>
      </c>
      <c r="K16" s="19" t="n">
        <f aca="false">+J16*0.15</f>
        <v>13.05</v>
      </c>
      <c r="L16" s="16" t="n">
        <v>13</v>
      </c>
      <c r="M16" s="20" t="n">
        <v>83</v>
      </c>
      <c r="N16" s="21" t="n">
        <f aca="false">+M16*0.25</f>
        <v>20.75</v>
      </c>
      <c r="O16" s="17" t="n">
        <v>7</v>
      </c>
      <c r="P16" s="18" t="n">
        <v>85</v>
      </c>
      <c r="Q16" s="21" t="n">
        <f aca="false">+P16*0.05</f>
        <v>4.25</v>
      </c>
      <c r="R16" s="16" t="n">
        <v>90</v>
      </c>
      <c r="S16" s="21" t="n">
        <f aca="false">+R16*0.15</f>
        <v>13.5</v>
      </c>
      <c r="T16" s="16" t="n">
        <v>80</v>
      </c>
      <c r="U16" s="21" t="n">
        <f aca="false">+T16*0.15</f>
        <v>12</v>
      </c>
      <c r="V16" s="16" t="n">
        <v>18</v>
      </c>
      <c r="W16" s="22" t="n">
        <v>76</v>
      </c>
      <c r="X16" s="21" t="n">
        <f aca="false">+W16*0.25</f>
        <v>19</v>
      </c>
      <c r="Y16" s="23" t="n">
        <f aca="false">+K16+N16+Q16+S16+U16+X16</f>
        <v>82.55</v>
      </c>
    </row>
    <row r="17" customFormat="false" ht="16.5" hidden="false" customHeight="true" outlineLevel="0" collapsed="false">
      <c r="B17" s="15" t="s">
        <v>21</v>
      </c>
      <c r="C17" s="16" t="n">
        <v>13</v>
      </c>
      <c r="D17" s="16" t="n">
        <v>9</v>
      </c>
      <c r="E17" s="16" t="n">
        <v>5</v>
      </c>
      <c r="F17" s="16"/>
      <c r="G17" s="16"/>
      <c r="H17" s="16"/>
      <c r="I17" s="17" t="n">
        <f aca="false">SUM(C17:H17)</f>
        <v>27</v>
      </c>
      <c r="J17" s="18" t="n">
        <v>77</v>
      </c>
      <c r="K17" s="19" t="n">
        <f aca="false">+J17*0.15</f>
        <v>11.55</v>
      </c>
      <c r="L17" s="16" t="n">
        <v>10</v>
      </c>
      <c r="M17" s="20" t="n">
        <v>75</v>
      </c>
      <c r="N17" s="21" t="n">
        <f aca="false">+M17*0.25</f>
        <v>18.75</v>
      </c>
      <c r="O17" s="17" t="n">
        <v>7</v>
      </c>
      <c r="P17" s="18" t="n">
        <v>85</v>
      </c>
      <c r="Q17" s="21" t="n">
        <f aca="false">+P17*0.05</f>
        <v>4.25</v>
      </c>
      <c r="R17" s="16" t="n">
        <v>90</v>
      </c>
      <c r="S17" s="21" t="n">
        <f aca="false">+R17*0.15</f>
        <v>13.5</v>
      </c>
      <c r="T17" s="16" t="n">
        <v>78</v>
      </c>
      <c r="U17" s="21" t="n">
        <f aca="false">+T17*0.15</f>
        <v>11.7</v>
      </c>
      <c r="V17" s="16" t="n">
        <v>20</v>
      </c>
      <c r="W17" s="22" t="n">
        <v>80</v>
      </c>
      <c r="X17" s="21" t="n">
        <f aca="false">+W17*0.25</f>
        <v>20</v>
      </c>
      <c r="Y17" s="23" t="n">
        <f aca="false">+K17+N17+Q17+S17+U17+X17</f>
        <v>79.75</v>
      </c>
    </row>
    <row r="18" customFormat="false" ht="16.5" hidden="false" customHeight="true" outlineLevel="0" collapsed="false">
      <c r="B18" s="15" t="s">
        <v>22</v>
      </c>
      <c r="C18" s="16" t="n">
        <v>15</v>
      </c>
      <c r="D18" s="16" t="n">
        <v>13</v>
      </c>
      <c r="E18" s="16" t="n">
        <v>4</v>
      </c>
      <c r="F18" s="16"/>
      <c r="G18" s="16"/>
      <c r="H18" s="16"/>
      <c r="I18" s="17" t="n">
        <f aca="false">SUM(C18:G18)</f>
        <v>32</v>
      </c>
      <c r="J18" s="18" t="n">
        <v>82</v>
      </c>
      <c r="K18" s="19" t="n">
        <f aca="false">+J18*0.15</f>
        <v>12.3</v>
      </c>
      <c r="L18" s="16" t="n">
        <v>8</v>
      </c>
      <c r="M18" s="20" t="n">
        <v>70</v>
      </c>
      <c r="N18" s="21" t="n">
        <f aca="false">+M18*0.25</f>
        <v>17.5</v>
      </c>
      <c r="O18" s="17" t="n">
        <v>7</v>
      </c>
      <c r="P18" s="18" t="n">
        <v>85</v>
      </c>
      <c r="Q18" s="21" t="n">
        <f aca="false">+P18*0.05</f>
        <v>4.25</v>
      </c>
      <c r="R18" s="16" t="n">
        <v>90</v>
      </c>
      <c r="S18" s="21" t="n">
        <f aca="false">+R18*0.15</f>
        <v>13.5</v>
      </c>
      <c r="T18" s="16" t="n">
        <v>78</v>
      </c>
      <c r="U18" s="21" t="n">
        <f aca="false">+T18*0.15</f>
        <v>11.7</v>
      </c>
      <c r="V18" s="16" t="n">
        <v>18</v>
      </c>
      <c r="W18" s="22" t="n">
        <v>76</v>
      </c>
      <c r="X18" s="21" t="n">
        <f aca="false">+W18*0.25</f>
        <v>19</v>
      </c>
      <c r="Y18" s="23" t="n">
        <f aca="false">+K18+N18+Q18+S18+U18+X18</f>
        <v>78.25</v>
      </c>
    </row>
    <row r="19" customFormat="false" ht="16.5" hidden="false" customHeight="true" outlineLevel="0" collapsed="false">
      <c r="B19" s="15" t="s">
        <v>23</v>
      </c>
      <c r="C19" s="16" t="n">
        <v>14</v>
      </c>
      <c r="D19" s="16" t="n">
        <v>5</v>
      </c>
      <c r="E19" s="16" t="n">
        <v>7</v>
      </c>
      <c r="F19" s="16"/>
      <c r="G19" s="16"/>
      <c r="H19" s="16"/>
      <c r="I19" s="17" t="n">
        <f aca="false">SUM(C19:H19)</f>
        <v>26</v>
      </c>
      <c r="J19" s="18" t="n">
        <v>76</v>
      </c>
      <c r="K19" s="19" t="n">
        <f aca="false">+J19*0.15</f>
        <v>11.4</v>
      </c>
      <c r="L19" s="16" t="n">
        <v>7</v>
      </c>
      <c r="M19" s="20" t="n">
        <v>68</v>
      </c>
      <c r="N19" s="21" t="n">
        <f aca="false">+M19*0.25</f>
        <v>17</v>
      </c>
      <c r="O19" s="17" t="n">
        <v>7</v>
      </c>
      <c r="P19" s="18" t="n">
        <v>85</v>
      </c>
      <c r="Q19" s="21" t="n">
        <f aca="false">+P19*0.05</f>
        <v>4.25</v>
      </c>
      <c r="R19" s="16" t="n">
        <v>90</v>
      </c>
      <c r="S19" s="21" t="n">
        <f aca="false">+R19*0.15</f>
        <v>13.5</v>
      </c>
      <c r="T19" s="16" t="n">
        <v>70</v>
      </c>
      <c r="U19" s="21" t="n">
        <f aca="false">+T19*0.15</f>
        <v>10.5</v>
      </c>
      <c r="V19" s="16" t="n">
        <v>15</v>
      </c>
      <c r="W19" s="22" t="n">
        <v>75</v>
      </c>
      <c r="X19" s="21" t="n">
        <f aca="false">+W19*0.25</f>
        <v>18.75</v>
      </c>
      <c r="Y19" s="23" t="n">
        <f aca="false">+K19+N19+Q19+S19+U19+X19</f>
        <v>75.4</v>
      </c>
    </row>
    <row r="20" customFormat="false" ht="16.5" hidden="false" customHeight="true" outlineLevel="0" collapsed="false">
      <c r="B20" s="15" t="s">
        <v>24</v>
      </c>
      <c r="C20" s="16"/>
      <c r="D20" s="16" t="n">
        <v>7</v>
      </c>
      <c r="E20" s="16" t="n">
        <v>6</v>
      </c>
      <c r="F20" s="16"/>
      <c r="G20" s="16"/>
      <c r="H20" s="16"/>
      <c r="I20" s="17" t="n">
        <f aca="false">SUM(C20:F20)</f>
        <v>13</v>
      </c>
      <c r="J20" s="18" t="n">
        <v>63</v>
      </c>
      <c r="K20" s="19" t="n">
        <f aca="false">+J20*0.15</f>
        <v>9.45</v>
      </c>
      <c r="L20" s="16" t="n">
        <v>11</v>
      </c>
      <c r="M20" s="20" t="n">
        <v>78</v>
      </c>
      <c r="N20" s="21" t="n">
        <f aca="false">+M20*0.25</f>
        <v>19.5</v>
      </c>
      <c r="O20" s="17" t="n">
        <v>7</v>
      </c>
      <c r="P20" s="18" t="n">
        <v>85</v>
      </c>
      <c r="Q20" s="21" t="n">
        <f aca="false">+P20*0.05</f>
        <v>4.25</v>
      </c>
      <c r="R20" s="16" t="n">
        <v>70</v>
      </c>
      <c r="S20" s="21" t="n">
        <f aca="false">+R20*0.15</f>
        <v>10.5</v>
      </c>
      <c r="T20" s="16" t="n">
        <v>70</v>
      </c>
      <c r="U20" s="21" t="n">
        <f aca="false">+T20*0.15</f>
        <v>10.5</v>
      </c>
      <c r="V20" s="16" t="n">
        <v>11</v>
      </c>
      <c r="W20" s="22" t="n">
        <v>71</v>
      </c>
      <c r="X20" s="21" t="n">
        <f aca="false">+W20*0.25</f>
        <v>17.75</v>
      </c>
      <c r="Y20" s="23" t="n">
        <f aca="false">+K20+N20+Q20+S20+U20+X20</f>
        <v>71.95</v>
      </c>
    </row>
    <row r="21" customFormat="false" ht="16.5" hidden="false" customHeight="true" outlineLevel="0" collapsed="false">
      <c r="B21" s="15" t="s">
        <v>25</v>
      </c>
      <c r="C21" s="16"/>
      <c r="D21" s="16"/>
      <c r="E21" s="16"/>
      <c r="F21" s="16"/>
      <c r="G21" s="16"/>
      <c r="H21" s="16"/>
      <c r="I21" s="17" t="n">
        <f aca="false">SUM(C21:G21)</f>
        <v>0</v>
      </c>
      <c r="J21" s="18" t="n">
        <v>50</v>
      </c>
      <c r="K21" s="19" t="n">
        <f aca="false">+J21*0.15</f>
        <v>7.5</v>
      </c>
      <c r="L21" s="16" t="n">
        <v>8</v>
      </c>
      <c r="M21" s="20" t="n">
        <v>70</v>
      </c>
      <c r="N21" s="21" t="n">
        <f aca="false">+M21*0.25</f>
        <v>17.5</v>
      </c>
      <c r="O21" s="17" t="n">
        <v>7</v>
      </c>
      <c r="P21" s="18" t="n">
        <v>85</v>
      </c>
      <c r="Q21" s="21" t="n">
        <f aca="false">+P21*0.05</f>
        <v>4.25</v>
      </c>
      <c r="R21" s="16" t="n">
        <v>70</v>
      </c>
      <c r="S21" s="21" t="n">
        <f aca="false">+R21*0.15</f>
        <v>10.5</v>
      </c>
      <c r="T21" s="16" t="n">
        <v>70</v>
      </c>
      <c r="U21" s="21" t="n">
        <f aca="false">+T21*0.15</f>
        <v>10.5</v>
      </c>
      <c r="V21" s="16" t="n">
        <v>11</v>
      </c>
      <c r="W21" s="22" t="n">
        <v>71</v>
      </c>
      <c r="X21" s="21" t="n">
        <f aca="false">+W21*0.25</f>
        <v>17.75</v>
      </c>
      <c r="Y21" s="23" t="n">
        <f aca="false">+K21+N21+Q21+S21+U21+X21</f>
        <v>68</v>
      </c>
    </row>
    <row r="22" customFormat="false" ht="16.5" hidden="false" customHeight="true" outlineLevel="0" collapsed="false">
      <c r="B22" s="15" t="s">
        <v>26</v>
      </c>
      <c r="C22" s="16" t="n">
        <v>15</v>
      </c>
      <c r="D22" s="16" t="n">
        <v>13</v>
      </c>
      <c r="E22" s="16" t="n">
        <v>14</v>
      </c>
      <c r="F22" s="16"/>
      <c r="G22" s="16"/>
      <c r="H22" s="16"/>
      <c r="I22" s="17" t="n">
        <f aca="false">SUM(C22:H22)</f>
        <v>42</v>
      </c>
      <c r="J22" s="18" t="n">
        <v>92</v>
      </c>
      <c r="K22" s="19" t="n">
        <f aca="false">+J22*0.15</f>
        <v>13.8</v>
      </c>
      <c r="L22" s="16" t="n">
        <v>14</v>
      </c>
      <c r="M22" s="20" t="n">
        <v>85</v>
      </c>
      <c r="N22" s="21" t="n">
        <f aca="false">+M22*0.25</f>
        <v>21.25</v>
      </c>
      <c r="O22" s="17" t="n">
        <v>7</v>
      </c>
      <c r="P22" s="18" t="n">
        <v>85</v>
      </c>
      <c r="Q22" s="21" t="n">
        <f aca="false">+P22*0.05</f>
        <v>4.25</v>
      </c>
      <c r="R22" s="16" t="n">
        <v>70</v>
      </c>
      <c r="S22" s="21" t="n">
        <f aca="false">+R22*0.15</f>
        <v>10.5</v>
      </c>
      <c r="T22" s="16" t="n">
        <v>75</v>
      </c>
      <c r="U22" s="21" t="n">
        <f aca="false">+T22*0.15</f>
        <v>11.25</v>
      </c>
      <c r="V22" s="16" t="n">
        <v>28</v>
      </c>
      <c r="W22" s="22" t="n">
        <v>96</v>
      </c>
      <c r="X22" s="21" t="n">
        <f aca="false">+W22*0.25</f>
        <v>24</v>
      </c>
      <c r="Y22" s="23" t="n">
        <f aca="false">+K22+N22+Q22+S22+U22+X22</f>
        <v>85.05</v>
      </c>
    </row>
    <row r="23" customFormat="false" ht="16.5" hidden="false" customHeight="true" outlineLevel="0" collapsed="false">
      <c r="B23" s="15" t="s">
        <v>27</v>
      </c>
      <c r="C23" s="16" t="n">
        <v>14</v>
      </c>
      <c r="D23" s="16" t="n">
        <v>14</v>
      </c>
      <c r="E23" s="16" t="n">
        <v>11</v>
      </c>
      <c r="F23" s="16"/>
      <c r="G23" s="16"/>
      <c r="H23" s="16"/>
      <c r="I23" s="17" t="n">
        <f aca="false">SUM(C23:H23)</f>
        <v>39</v>
      </c>
      <c r="J23" s="18" t="n">
        <v>89</v>
      </c>
      <c r="K23" s="19" t="n">
        <f aca="false">+J23*0.15</f>
        <v>13.35</v>
      </c>
      <c r="L23" s="16" t="n">
        <v>10</v>
      </c>
      <c r="M23" s="20" t="n">
        <v>75</v>
      </c>
      <c r="N23" s="21" t="n">
        <f aca="false">+M23*0.25</f>
        <v>18.75</v>
      </c>
      <c r="O23" s="17" t="n">
        <v>7</v>
      </c>
      <c r="P23" s="18" t="n">
        <v>85</v>
      </c>
      <c r="Q23" s="21" t="n">
        <f aca="false">+P23*0.05</f>
        <v>4.25</v>
      </c>
      <c r="R23" s="16" t="n">
        <v>90</v>
      </c>
      <c r="S23" s="21" t="n">
        <f aca="false">+R23*0.15</f>
        <v>13.5</v>
      </c>
      <c r="T23" s="16" t="n">
        <v>75</v>
      </c>
      <c r="U23" s="21" t="n">
        <f aca="false">+T23*0.15</f>
        <v>11.25</v>
      </c>
      <c r="V23" s="16" t="n">
        <v>15</v>
      </c>
      <c r="W23" s="22" t="n">
        <v>75</v>
      </c>
      <c r="X23" s="21" t="n">
        <f aca="false">+W23*0.25</f>
        <v>18.75</v>
      </c>
      <c r="Y23" s="23" t="n">
        <f aca="false">+K23+N23+Q23+S23+U23+X23</f>
        <v>79.85</v>
      </c>
    </row>
    <row r="24" customFormat="false" ht="16.5" hidden="false" customHeight="true" outlineLevel="0" collapsed="false">
      <c r="B24" s="15" t="s">
        <v>28</v>
      </c>
      <c r="C24" s="16"/>
      <c r="D24" s="16" t="n">
        <v>5</v>
      </c>
      <c r="E24" s="16"/>
      <c r="F24" s="16"/>
      <c r="G24" s="16"/>
      <c r="H24" s="16"/>
      <c r="I24" s="17" t="n">
        <f aca="false">SUM(C24:H24)</f>
        <v>5</v>
      </c>
      <c r="J24" s="18" t="n">
        <v>55</v>
      </c>
      <c r="K24" s="19" t="n">
        <f aca="false">+J24*0.15</f>
        <v>8.25</v>
      </c>
      <c r="L24" s="16" t="n">
        <v>5</v>
      </c>
      <c r="M24" s="20" t="n">
        <v>63</v>
      </c>
      <c r="N24" s="21" t="n">
        <f aca="false">+M24*0.25</f>
        <v>15.75</v>
      </c>
      <c r="O24" s="17" t="n">
        <v>7</v>
      </c>
      <c r="P24" s="18" t="n">
        <v>85</v>
      </c>
      <c r="Q24" s="21" t="n">
        <f aca="false">+P24*0.05</f>
        <v>4.25</v>
      </c>
      <c r="R24" s="16" t="n">
        <v>70</v>
      </c>
      <c r="S24" s="21" t="n">
        <f aca="false">+R24*0.15</f>
        <v>10.5</v>
      </c>
      <c r="T24" s="16" t="n">
        <v>70</v>
      </c>
      <c r="U24" s="21" t="n">
        <f aca="false">+T24*0.15</f>
        <v>10.5</v>
      </c>
      <c r="V24" s="16"/>
      <c r="W24" s="22"/>
      <c r="X24" s="21" t="n">
        <f aca="false">+W24*0.25</f>
        <v>0</v>
      </c>
      <c r="Y24" s="23" t="n">
        <f aca="false">+K24+N24+Q24+S24+U24+X24</f>
        <v>49.25</v>
      </c>
    </row>
    <row r="25" customFormat="false" ht="16.5" hidden="false" customHeight="true" outlineLevel="0" collapsed="false">
      <c r="B25" s="15" t="s">
        <v>29</v>
      </c>
      <c r="C25" s="16" t="n">
        <v>12</v>
      </c>
      <c r="D25" s="16" t="n">
        <v>9</v>
      </c>
      <c r="E25" s="16" t="n">
        <v>6</v>
      </c>
      <c r="F25" s="16"/>
      <c r="G25" s="16"/>
      <c r="H25" s="16"/>
      <c r="I25" s="17" t="n">
        <f aca="false">SUM(C25:G25)</f>
        <v>27</v>
      </c>
      <c r="J25" s="18" t="n">
        <v>77</v>
      </c>
      <c r="K25" s="19" t="n">
        <f aca="false">+J25*0.15</f>
        <v>11.55</v>
      </c>
      <c r="L25" s="16" t="n">
        <v>6</v>
      </c>
      <c r="M25" s="20" t="n">
        <v>65</v>
      </c>
      <c r="N25" s="21" t="n">
        <f aca="false">+M25*0.25</f>
        <v>16.25</v>
      </c>
      <c r="O25" s="17" t="n">
        <v>7</v>
      </c>
      <c r="P25" s="18" t="n">
        <v>85</v>
      </c>
      <c r="Q25" s="21" t="n">
        <f aca="false">+P25*0.05</f>
        <v>4.25</v>
      </c>
      <c r="R25" s="16" t="n">
        <v>90</v>
      </c>
      <c r="S25" s="21" t="n">
        <f aca="false">+R25*0.15</f>
        <v>13.5</v>
      </c>
      <c r="T25" s="16" t="n">
        <v>80</v>
      </c>
      <c r="U25" s="21" t="n">
        <f aca="false">+T25*0.15</f>
        <v>12</v>
      </c>
      <c r="V25" s="16" t="n">
        <v>13</v>
      </c>
      <c r="W25" s="22" t="n">
        <v>73</v>
      </c>
      <c r="X25" s="21" t="n">
        <f aca="false">+W25*0.25</f>
        <v>18.25</v>
      </c>
      <c r="Y25" s="23" t="n">
        <f aca="false">+K25+N25+Q25+S25+U25+X25</f>
        <v>75.8</v>
      </c>
    </row>
    <row r="26" customFormat="false" ht="16.5" hidden="false" customHeight="true" outlineLevel="0" collapsed="false">
      <c r="B26" s="15" t="s">
        <v>30</v>
      </c>
      <c r="C26" s="16" t="n">
        <v>14</v>
      </c>
      <c r="D26" s="16" t="n">
        <v>15</v>
      </c>
      <c r="E26" s="16"/>
      <c r="F26" s="16"/>
      <c r="G26" s="16"/>
      <c r="H26" s="16"/>
      <c r="I26" s="17" t="n">
        <f aca="false">SUM(C26:H26)</f>
        <v>29</v>
      </c>
      <c r="J26" s="18" t="n">
        <v>79</v>
      </c>
      <c r="K26" s="19" t="n">
        <f aca="false">+J26*0.15</f>
        <v>11.85</v>
      </c>
      <c r="L26" s="16" t="n">
        <v>8</v>
      </c>
      <c r="M26" s="20" t="n">
        <v>70</v>
      </c>
      <c r="N26" s="21" t="n">
        <f aca="false">+M26*0.25</f>
        <v>17.5</v>
      </c>
      <c r="O26" s="17" t="n">
        <v>7</v>
      </c>
      <c r="P26" s="18" t="n">
        <v>85</v>
      </c>
      <c r="Q26" s="21" t="n">
        <f aca="false">+P26*0.05</f>
        <v>4.25</v>
      </c>
      <c r="R26" s="16" t="n">
        <v>90</v>
      </c>
      <c r="S26" s="21" t="n">
        <f aca="false">+R26*0.15</f>
        <v>13.5</v>
      </c>
      <c r="T26" s="16" t="n">
        <v>80</v>
      </c>
      <c r="U26" s="21" t="n">
        <f aca="false">+T26*0.15</f>
        <v>12</v>
      </c>
      <c r="V26" s="16" t="n">
        <v>27</v>
      </c>
      <c r="W26" s="22" t="n">
        <v>94</v>
      </c>
      <c r="X26" s="21" t="n">
        <f aca="false">+W26*0.25</f>
        <v>23.5</v>
      </c>
      <c r="Y26" s="23" t="n">
        <f aca="false">+K26+N26+Q26+S26+U26+X26</f>
        <v>82.6</v>
      </c>
    </row>
    <row r="27" customFormat="false" ht="16.5" hidden="false" customHeight="true" outlineLevel="0" collapsed="false">
      <c r="B27" s="15" t="s">
        <v>31</v>
      </c>
      <c r="C27" s="16" t="n">
        <v>12</v>
      </c>
      <c r="D27" s="16" t="n">
        <v>14</v>
      </c>
      <c r="E27" s="16" t="n">
        <v>7</v>
      </c>
      <c r="F27" s="16"/>
      <c r="G27" s="16"/>
      <c r="H27" s="16"/>
      <c r="I27" s="17" t="n">
        <f aca="false">SUM(C27:H27)</f>
        <v>33</v>
      </c>
      <c r="J27" s="18" t="n">
        <v>83</v>
      </c>
      <c r="K27" s="19" t="n">
        <f aca="false">+J27*0.15</f>
        <v>12.45</v>
      </c>
      <c r="L27" s="16" t="n">
        <v>12</v>
      </c>
      <c r="M27" s="20" t="n">
        <v>80</v>
      </c>
      <c r="N27" s="21" t="n">
        <f aca="false">+M27*0.25</f>
        <v>20</v>
      </c>
      <c r="O27" s="17" t="n">
        <v>7</v>
      </c>
      <c r="P27" s="18" t="n">
        <v>85</v>
      </c>
      <c r="Q27" s="21" t="n">
        <f aca="false">+P27*0.05</f>
        <v>4.25</v>
      </c>
      <c r="R27" s="16" t="n">
        <v>90</v>
      </c>
      <c r="S27" s="21" t="n">
        <f aca="false">+R27*0.15</f>
        <v>13.5</v>
      </c>
      <c r="T27" s="16" t="n">
        <v>75</v>
      </c>
      <c r="U27" s="21" t="n">
        <f aca="false">+T27*0.15</f>
        <v>11.25</v>
      </c>
      <c r="V27" s="16" t="n">
        <v>14</v>
      </c>
      <c r="W27" s="22" t="n">
        <v>74</v>
      </c>
      <c r="X27" s="21" t="n">
        <f aca="false">+W27*0.25</f>
        <v>18.5</v>
      </c>
      <c r="Y27" s="23" t="n">
        <f aca="false">+K27+N27+Q27+S27+U27+X27</f>
        <v>79.95</v>
      </c>
    </row>
    <row r="28" customFormat="false" ht="16.5" hidden="false" customHeight="true" outlineLevel="0" collapsed="false">
      <c r="B28" s="15" t="s">
        <v>32</v>
      </c>
      <c r="C28" s="16" t="n">
        <v>13</v>
      </c>
      <c r="D28" s="16" t="n">
        <v>11</v>
      </c>
      <c r="E28" s="16" t="n">
        <v>7</v>
      </c>
      <c r="F28" s="16"/>
      <c r="G28" s="16"/>
      <c r="H28" s="16"/>
      <c r="I28" s="17" t="n">
        <f aca="false">SUM(C28:H28)</f>
        <v>31</v>
      </c>
      <c r="J28" s="18" t="n">
        <v>81</v>
      </c>
      <c r="K28" s="19" t="n">
        <f aca="false">+J28*0.15</f>
        <v>12.15</v>
      </c>
      <c r="L28" s="16" t="n">
        <v>12</v>
      </c>
      <c r="M28" s="20" t="n">
        <v>80</v>
      </c>
      <c r="N28" s="21" t="n">
        <f aca="false">+M28*0.25</f>
        <v>20</v>
      </c>
      <c r="O28" s="17" t="n">
        <v>7</v>
      </c>
      <c r="P28" s="18" t="n">
        <v>85</v>
      </c>
      <c r="Q28" s="21" t="n">
        <f aca="false">+P28*0.05</f>
        <v>4.25</v>
      </c>
      <c r="R28" s="16" t="n">
        <v>70</v>
      </c>
      <c r="S28" s="21" t="n">
        <f aca="false">+R28*0.15</f>
        <v>10.5</v>
      </c>
      <c r="T28" s="16" t="n">
        <v>70</v>
      </c>
      <c r="U28" s="21" t="n">
        <f aca="false">+T28*0.15</f>
        <v>10.5</v>
      </c>
      <c r="V28" s="16" t="n">
        <v>15</v>
      </c>
      <c r="W28" s="22" t="n">
        <v>75</v>
      </c>
      <c r="X28" s="21" t="n">
        <f aca="false">+W28*0.25</f>
        <v>18.75</v>
      </c>
      <c r="Y28" s="23" t="n">
        <f aca="false">+K28+N28+Q28+S28+U28+X28</f>
        <v>76.15</v>
      </c>
    </row>
    <row r="29" customFormat="false" ht="16.5" hidden="false" customHeight="true" outlineLevel="0" collapsed="false">
      <c r="B29" s="15" t="s">
        <v>33</v>
      </c>
      <c r="C29" s="16" t="n">
        <v>4</v>
      </c>
      <c r="D29" s="16" t="n">
        <v>5</v>
      </c>
      <c r="E29" s="16" t="n">
        <v>3</v>
      </c>
      <c r="F29" s="16"/>
      <c r="G29" s="16"/>
      <c r="H29" s="16"/>
      <c r="I29" s="17" t="n">
        <f aca="false">SUM(C29:H29)</f>
        <v>12</v>
      </c>
      <c r="J29" s="18" t="n">
        <v>62</v>
      </c>
      <c r="K29" s="19" t="n">
        <f aca="false">+J29*0.15</f>
        <v>9.3</v>
      </c>
      <c r="L29" s="16" t="n">
        <v>5</v>
      </c>
      <c r="M29" s="20" t="n">
        <v>63</v>
      </c>
      <c r="N29" s="21" t="n">
        <f aca="false">+M29*0.25</f>
        <v>15.75</v>
      </c>
      <c r="O29" s="17" t="n">
        <v>7</v>
      </c>
      <c r="P29" s="18" t="n">
        <v>85</v>
      </c>
      <c r="Q29" s="21" t="n">
        <f aca="false">+P29*0.05</f>
        <v>4.25</v>
      </c>
      <c r="R29" s="16" t="n">
        <v>90</v>
      </c>
      <c r="S29" s="21" t="n">
        <f aca="false">+R29*0.15</f>
        <v>13.5</v>
      </c>
      <c r="T29" s="16" t="n">
        <v>70</v>
      </c>
      <c r="U29" s="21" t="n">
        <f aca="false">+T29*0.15</f>
        <v>10.5</v>
      </c>
      <c r="V29" s="16" t="n">
        <v>9</v>
      </c>
      <c r="W29" s="22" t="n">
        <v>69</v>
      </c>
      <c r="X29" s="21" t="n">
        <f aca="false">+W29*0.25</f>
        <v>17.25</v>
      </c>
      <c r="Y29" s="23" t="n">
        <f aca="false">+K29+N29+Q29+S29+U29+X29</f>
        <v>70.55</v>
      </c>
    </row>
    <row r="30" customFormat="false" ht="16.5" hidden="false" customHeight="true" outlineLevel="0" collapsed="false">
      <c r="B30" s="15" t="s">
        <v>34</v>
      </c>
      <c r="C30" s="16" t="n">
        <v>14</v>
      </c>
      <c r="D30" s="16" t="n">
        <v>8</v>
      </c>
      <c r="E30" s="16" t="n">
        <v>3</v>
      </c>
      <c r="F30" s="16"/>
      <c r="G30" s="16"/>
      <c r="H30" s="16"/>
      <c r="I30" s="17" t="n">
        <f aca="false">SUM(C30:H30)</f>
        <v>25</v>
      </c>
      <c r="J30" s="18" t="n">
        <v>75</v>
      </c>
      <c r="K30" s="19" t="n">
        <f aca="false">+J30*0.15</f>
        <v>11.25</v>
      </c>
      <c r="L30" s="16" t="n">
        <v>12</v>
      </c>
      <c r="M30" s="20" t="n">
        <v>80</v>
      </c>
      <c r="N30" s="21" t="n">
        <f aca="false">+M30*0.25</f>
        <v>20</v>
      </c>
      <c r="O30" s="17" t="n">
        <v>7</v>
      </c>
      <c r="P30" s="18" t="n">
        <v>85</v>
      </c>
      <c r="Q30" s="21" t="n">
        <f aca="false">+P30*0.05</f>
        <v>4.25</v>
      </c>
      <c r="R30" s="16" t="n">
        <v>90</v>
      </c>
      <c r="S30" s="21" t="n">
        <f aca="false">+R30*0.15</f>
        <v>13.5</v>
      </c>
      <c r="T30" s="16" t="n">
        <v>70</v>
      </c>
      <c r="U30" s="21" t="n">
        <f aca="false">+T30*0.15</f>
        <v>10.5</v>
      </c>
      <c r="V30" s="16" t="n">
        <v>18</v>
      </c>
      <c r="W30" s="22" t="n">
        <v>76</v>
      </c>
      <c r="X30" s="21" t="n">
        <f aca="false">+W30*0.25</f>
        <v>19</v>
      </c>
      <c r="Y30" s="23" t="n">
        <f aca="false">+K30+N30+Q30+S30+U30+X30</f>
        <v>78.5</v>
      </c>
    </row>
    <row r="31" customFormat="false" ht="16.5" hidden="false" customHeight="true" outlineLevel="0" collapsed="false">
      <c r="B31" s="15" t="s">
        <v>35</v>
      </c>
      <c r="C31" s="16"/>
      <c r="D31" s="16"/>
      <c r="E31" s="16"/>
      <c r="F31" s="16"/>
      <c r="G31" s="16"/>
      <c r="H31" s="16"/>
      <c r="I31" s="17" t="n">
        <f aca="false">SUM(C31:H31)</f>
        <v>0</v>
      </c>
      <c r="J31" s="18" t="n">
        <v>50</v>
      </c>
      <c r="K31" s="19" t="n">
        <f aca="false">+J31*0.15</f>
        <v>7.5</v>
      </c>
      <c r="L31" s="16" t="n">
        <v>8</v>
      </c>
      <c r="M31" s="20" t="n">
        <v>70</v>
      </c>
      <c r="N31" s="21" t="n">
        <f aca="false">+M31*0.25</f>
        <v>17.5</v>
      </c>
      <c r="O31" s="17" t="n">
        <v>7</v>
      </c>
      <c r="P31" s="18" t="n">
        <v>85</v>
      </c>
      <c r="Q31" s="21" t="n">
        <f aca="false">+P31*0.05</f>
        <v>4.25</v>
      </c>
      <c r="R31" s="16" t="n">
        <v>70</v>
      </c>
      <c r="S31" s="21" t="n">
        <f aca="false">+R31*0.15</f>
        <v>10.5</v>
      </c>
      <c r="T31" s="16" t="n">
        <v>70</v>
      </c>
      <c r="U31" s="21" t="n">
        <f aca="false">+T31*0.15</f>
        <v>10.5</v>
      </c>
      <c r="V31" s="16" t="n">
        <v>16</v>
      </c>
      <c r="W31" s="22" t="n">
        <v>76</v>
      </c>
      <c r="X31" s="21" t="n">
        <f aca="false">+W31*0.25</f>
        <v>19</v>
      </c>
      <c r="Y31" s="23" t="n">
        <f aca="false">+K31+N31+Q31+S31+U31+X31</f>
        <v>69.25</v>
      </c>
    </row>
    <row r="32" customFormat="false" ht="16.5" hidden="false" customHeight="true" outlineLevel="0" collapsed="false">
      <c r="B32" s="15"/>
      <c r="C32" s="16"/>
      <c r="D32" s="16"/>
      <c r="E32" s="16"/>
      <c r="F32" s="16"/>
      <c r="G32" s="16"/>
      <c r="H32" s="16"/>
      <c r="I32" s="17"/>
      <c r="J32" s="18"/>
      <c r="K32" s="19"/>
      <c r="L32" s="16"/>
      <c r="M32" s="24"/>
      <c r="N32" s="21"/>
      <c r="O32" s="17"/>
      <c r="P32" s="18"/>
      <c r="Q32" s="21"/>
      <c r="R32" s="16"/>
      <c r="S32" s="21"/>
      <c r="T32" s="16"/>
      <c r="U32" s="21"/>
      <c r="V32" s="16"/>
      <c r="W32" s="22"/>
      <c r="X32" s="21"/>
      <c r="Y32" s="23"/>
    </row>
    <row r="33" customFormat="false" ht="16.5" hidden="false" customHeight="true" outlineLevel="0" collapsed="false">
      <c r="B33" s="11" t="s">
        <v>36</v>
      </c>
      <c r="C33" s="16"/>
      <c r="D33" s="16"/>
      <c r="E33" s="16"/>
      <c r="F33" s="16"/>
      <c r="G33" s="16"/>
      <c r="H33" s="16"/>
      <c r="I33" s="17"/>
      <c r="J33" s="18"/>
      <c r="K33" s="19"/>
      <c r="L33" s="16"/>
      <c r="M33" s="24"/>
      <c r="N33" s="21"/>
      <c r="O33" s="17"/>
      <c r="P33" s="18"/>
      <c r="Q33" s="21"/>
      <c r="R33" s="16"/>
      <c r="S33" s="21"/>
      <c r="T33" s="16"/>
      <c r="U33" s="21"/>
      <c r="V33" s="16"/>
      <c r="W33" s="22"/>
      <c r="X33" s="21"/>
      <c r="Y33" s="23"/>
    </row>
    <row r="34" customFormat="false" ht="16.5" hidden="false" customHeight="true" outlineLevel="0" collapsed="false">
      <c r="B34" s="15" t="s">
        <v>37</v>
      </c>
      <c r="C34" s="16" t="n">
        <v>14</v>
      </c>
      <c r="D34" s="16" t="n">
        <v>6</v>
      </c>
      <c r="E34" s="16" t="n">
        <v>2</v>
      </c>
      <c r="F34" s="16"/>
      <c r="G34" s="16"/>
      <c r="H34" s="16"/>
      <c r="I34" s="17" t="n">
        <f aca="false">SUM(C34:H34)</f>
        <v>22</v>
      </c>
      <c r="J34" s="18" t="n">
        <v>72</v>
      </c>
      <c r="K34" s="19" t="n">
        <f aca="false">+J34*0.15</f>
        <v>10.8</v>
      </c>
      <c r="L34" s="16" t="n">
        <v>10</v>
      </c>
      <c r="M34" s="20" t="n">
        <v>75</v>
      </c>
      <c r="N34" s="21" t="n">
        <f aca="false">+M34*0.25</f>
        <v>18.75</v>
      </c>
      <c r="O34" s="17" t="n">
        <v>7</v>
      </c>
      <c r="P34" s="18" t="n">
        <v>85</v>
      </c>
      <c r="Q34" s="21" t="n">
        <f aca="false">+P34*0.05</f>
        <v>4.25</v>
      </c>
      <c r="R34" s="16" t="n">
        <v>90</v>
      </c>
      <c r="S34" s="21" t="n">
        <f aca="false">+R34*0.15</f>
        <v>13.5</v>
      </c>
      <c r="T34" s="16" t="n">
        <v>80</v>
      </c>
      <c r="U34" s="21" t="n">
        <f aca="false">+T34*0.15</f>
        <v>12</v>
      </c>
      <c r="V34" s="16" t="n">
        <v>19</v>
      </c>
      <c r="W34" s="22" t="n">
        <v>78</v>
      </c>
      <c r="X34" s="21" t="n">
        <f aca="false">+W34*0.25</f>
        <v>19.5</v>
      </c>
      <c r="Y34" s="23" t="n">
        <f aca="false">+K34+N34+Q34+S34+U34+X34</f>
        <v>78.8</v>
      </c>
    </row>
    <row r="35" customFormat="false" ht="16.5" hidden="false" customHeight="true" outlineLevel="0" collapsed="false">
      <c r="B35" s="15" t="s">
        <v>38</v>
      </c>
      <c r="C35" s="16" t="n">
        <v>15</v>
      </c>
      <c r="D35" s="16" t="n">
        <v>15</v>
      </c>
      <c r="E35" s="16" t="n">
        <v>15</v>
      </c>
      <c r="F35" s="16"/>
      <c r="G35" s="16"/>
      <c r="H35" s="16"/>
      <c r="I35" s="17" t="n">
        <f aca="false">SUM(C35:H35)</f>
        <v>45</v>
      </c>
      <c r="J35" s="18" t="n">
        <v>95</v>
      </c>
      <c r="K35" s="19" t="n">
        <f aca="false">+J35*0.15</f>
        <v>14.25</v>
      </c>
      <c r="L35" s="16" t="n">
        <v>14</v>
      </c>
      <c r="M35" s="20" t="n">
        <v>85</v>
      </c>
      <c r="N35" s="21" t="n">
        <f aca="false">+M35*0.25</f>
        <v>21.25</v>
      </c>
      <c r="O35" s="17" t="n">
        <v>7</v>
      </c>
      <c r="P35" s="18" t="n">
        <v>85</v>
      </c>
      <c r="Q35" s="21" t="n">
        <f aca="false">+P35*0.05</f>
        <v>4.25</v>
      </c>
      <c r="R35" s="16" t="n">
        <v>90</v>
      </c>
      <c r="S35" s="21" t="n">
        <f aca="false">+R35*0.15</f>
        <v>13.5</v>
      </c>
      <c r="T35" s="16" t="n">
        <v>80</v>
      </c>
      <c r="U35" s="21" t="n">
        <f aca="false">+T35*0.15</f>
        <v>12</v>
      </c>
      <c r="V35" s="16" t="n">
        <v>30</v>
      </c>
      <c r="W35" s="22" t="n">
        <v>100</v>
      </c>
      <c r="X35" s="21" t="n">
        <f aca="false">+W35*0.25</f>
        <v>25</v>
      </c>
      <c r="Y35" s="23" t="n">
        <f aca="false">+K35+N35+Q35+S35+U35+X35</f>
        <v>90.25</v>
      </c>
    </row>
    <row r="36" customFormat="false" ht="16.5" hidden="false" customHeight="true" outlineLevel="0" collapsed="false">
      <c r="B36" s="15" t="s">
        <v>39</v>
      </c>
      <c r="C36" s="16" t="n">
        <v>15</v>
      </c>
      <c r="D36" s="16" t="n">
        <v>12</v>
      </c>
      <c r="E36" s="16" t="n">
        <v>10</v>
      </c>
      <c r="F36" s="16"/>
      <c r="G36" s="16"/>
      <c r="H36" s="16"/>
      <c r="I36" s="17" t="n">
        <f aca="false">SUM(C36:H36)</f>
        <v>37</v>
      </c>
      <c r="J36" s="18" t="n">
        <v>87</v>
      </c>
      <c r="K36" s="19" t="n">
        <f aca="false">+J36*0.15</f>
        <v>13.05</v>
      </c>
      <c r="L36" s="16" t="n">
        <v>12</v>
      </c>
      <c r="M36" s="20" t="n">
        <v>80</v>
      </c>
      <c r="N36" s="21" t="n">
        <f aca="false">+M36*0.25</f>
        <v>20</v>
      </c>
      <c r="O36" s="17" t="n">
        <v>7</v>
      </c>
      <c r="P36" s="18" t="n">
        <v>85</v>
      </c>
      <c r="Q36" s="21" t="n">
        <f aca="false">+P36*0.05</f>
        <v>4.25</v>
      </c>
      <c r="R36" s="16" t="n">
        <v>90</v>
      </c>
      <c r="S36" s="21" t="n">
        <f aca="false">+R36*0.15</f>
        <v>13.5</v>
      </c>
      <c r="T36" s="16" t="n">
        <v>80</v>
      </c>
      <c r="U36" s="21" t="n">
        <f aca="false">+T36*0.15</f>
        <v>12</v>
      </c>
      <c r="V36" s="16" t="n">
        <v>25</v>
      </c>
      <c r="W36" s="22" t="n">
        <v>90</v>
      </c>
      <c r="X36" s="21" t="n">
        <f aca="false">+W36*0.25</f>
        <v>22.5</v>
      </c>
      <c r="Y36" s="23" t="n">
        <f aca="false">+K36+N36+Q36+S36+U36+X36</f>
        <v>85.3</v>
      </c>
    </row>
    <row r="37" customFormat="false" ht="16.5" hidden="false" customHeight="true" outlineLevel="0" collapsed="false">
      <c r="B37" s="15" t="s">
        <v>40</v>
      </c>
      <c r="C37" s="16" t="n">
        <v>13</v>
      </c>
      <c r="D37" s="16" t="n">
        <v>12</v>
      </c>
      <c r="E37" s="16" t="n">
        <v>6</v>
      </c>
      <c r="F37" s="16"/>
      <c r="G37" s="16"/>
      <c r="H37" s="16"/>
      <c r="I37" s="17" t="n">
        <f aca="false">SUM(C37:H37)</f>
        <v>31</v>
      </c>
      <c r="J37" s="18" t="n">
        <v>81</v>
      </c>
      <c r="K37" s="19" t="n">
        <f aca="false">+J37*0.15</f>
        <v>12.15</v>
      </c>
      <c r="L37" s="16" t="n">
        <v>11</v>
      </c>
      <c r="M37" s="20" t="n">
        <v>78</v>
      </c>
      <c r="N37" s="21" t="n">
        <f aca="false">+M37*0.25</f>
        <v>19.5</v>
      </c>
      <c r="O37" s="17" t="n">
        <v>7</v>
      </c>
      <c r="P37" s="18" t="n">
        <v>85</v>
      </c>
      <c r="Q37" s="21" t="n">
        <f aca="false">+P37*0.05</f>
        <v>4.25</v>
      </c>
      <c r="R37" s="16" t="n">
        <v>70</v>
      </c>
      <c r="S37" s="21" t="n">
        <f aca="false">+R37*0.15</f>
        <v>10.5</v>
      </c>
      <c r="T37" s="16" t="n">
        <v>75</v>
      </c>
      <c r="U37" s="21" t="n">
        <f aca="false">+T37*0.15</f>
        <v>11.25</v>
      </c>
      <c r="V37" s="16" t="n">
        <v>29</v>
      </c>
      <c r="W37" s="22" t="n">
        <v>98</v>
      </c>
      <c r="X37" s="21" t="n">
        <f aca="false">+W37*0.25</f>
        <v>24.5</v>
      </c>
      <c r="Y37" s="23" t="n">
        <f aca="false">+K37+N37+Q37+S37+U37+X37</f>
        <v>82.15</v>
      </c>
    </row>
    <row r="38" customFormat="false" ht="16.5" hidden="false" customHeight="true" outlineLevel="0" collapsed="false">
      <c r="B38" s="15" t="s">
        <v>41</v>
      </c>
      <c r="C38" s="16" t="n">
        <v>11</v>
      </c>
      <c r="D38" s="16" t="n">
        <v>8</v>
      </c>
      <c r="E38" s="16"/>
      <c r="F38" s="16"/>
      <c r="G38" s="16"/>
      <c r="H38" s="16"/>
      <c r="I38" s="17" t="n">
        <f aca="false">SUM(C38:H38)</f>
        <v>19</v>
      </c>
      <c r="J38" s="18" t="n">
        <v>69</v>
      </c>
      <c r="K38" s="19" t="n">
        <f aca="false">+J38*0.15</f>
        <v>10.35</v>
      </c>
      <c r="L38" s="16" t="n">
        <v>7</v>
      </c>
      <c r="M38" s="20" t="n">
        <v>68</v>
      </c>
      <c r="N38" s="21" t="n">
        <f aca="false">+M38*0.25</f>
        <v>17</v>
      </c>
      <c r="O38" s="17" t="n">
        <v>7</v>
      </c>
      <c r="P38" s="18" t="n">
        <v>85</v>
      </c>
      <c r="Q38" s="21" t="n">
        <f aca="false">+P38*0.05</f>
        <v>4.25</v>
      </c>
      <c r="R38" s="16" t="n">
        <v>90</v>
      </c>
      <c r="S38" s="21" t="n">
        <f aca="false">+R38*0.15</f>
        <v>13.5</v>
      </c>
      <c r="T38" s="16" t="n">
        <v>80</v>
      </c>
      <c r="U38" s="21" t="n">
        <f aca="false">+T38*0.15</f>
        <v>12</v>
      </c>
      <c r="V38" s="16" t="n">
        <v>12</v>
      </c>
      <c r="W38" s="22" t="n">
        <v>72</v>
      </c>
      <c r="X38" s="21" t="n">
        <f aca="false">+W38*0.25</f>
        <v>18</v>
      </c>
      <c r="Y38" s="23" t="n">
        <f aca="false">+K38+N38+Q38+S38+U38+X38</f>
        <v>75.1</v>
      </c>
    </row>
    <row r="39" customFormat="false" ht="16.5" hidden="false" customHeight="true" outlineLevel="0" collapsed="false">
      <c r="B39" s="15" t="s">
        <v>42</v>
      </c>
      <c r="C39" s="16" t="n">
        <v>13</v>
      </c>
      <c r="D39" s="16" t="n">
        <v>13</v>
      </c>
      <c r="E39" s="16" t="n">
        <v>10</v>
      </c>
      <c r="F39" s="16"/>
      <c r="G39" s="16"/>
      <c r="H39" s="16"/>
      <c r="I39" s="17" t="n">
        <f aca="false">SUM(C39:G39)</f>
        <v>36</v>
      </c>
      <c r="J39" s="18" t="n">
        <v>86</v>
      </c>
      <c r="K39" s="19" t="n">
        <f aca="false">+J39*0.15</f>
        <v>12.9</v>
      </c>
      <c r="L39" s="16" t="n">
        <v>7</v>
      </c>
      <c r="M39" s="20" t="n">
        <v>68</v>
      </c>
      <c r="N39" s="21" t="n">
        <f aca="false">+M39*0.25</f>
        <v>17</v>
      </c>
      <c r="O39" s="17" t="n">
        <v>7</v>
      </c>
      <c r="P39" s="18" t="n">
        <v>85</v>
      </c>
      <c r="Q39" s="21" t="n">
        <f aca="false">+P39*0.05</f>
        <v>4.25</v>
      </c>
      <c r="R39" s="16" t="n">
        <v>90</v>
      </c>
      <c r="S39" s="21" t="n">
        <f aca="false">+R39*0.15</f>
        <v>13.5</v>
      </c>
      <c r="T39" s="16" t="n">
        <v>65</v>
      </c>
      <c r="U39" s="21" t="n">
        <f aca="false">+T39*0.15</f>
        <v>9.75</v>
      </c>
      <c r="V39" s="16" t="n">
        <v>22</v>
      </c>
      <c r="W39" s="22" t="n">
        <v>84</v>
      </c>
      <c r="X39" s="21" t="n">
        <f aca="false">+W39*0.25</f>
        <v>21</v>
      </c>
      <c r="Y39" s="23" t="n">
        <f aca="false">+K39+N39+Q39+S39+U39+X39</f>
        <v>78.4</v>
      </c>
    </row>
    <row r="40" customFormat="false" ht="16.5" hidden="false" customHeight="true" outlineLevel="0" collapsed="false">
      <c r="B40" s="15" t="s">
        <v>43</v>
      </c>
      <c r="C40" s="16" t="n">
        <v>15</v>
      </c>
      <c r="D40" s="16" t="n">
        <v>13</v>
      </c>
      <c r="E40" s="16" t="n">
        <v>6</v>
      </c>
      <c r="F40" s="16"/>
      <c r="G40" s="16"/>
      <c r="H40" s="16"/>
      <c r="I40" s="17" t="n">
        <f aca="false">SUM(C40:F40)</f>
        <v>34</v>
      </c>
      <c r="J40" s="18" t="n">
        <v>84</v>
      </c>
      <c r="K40" s="19" t="n">
        <f aca="false">+J40*0.15</f>
        <v>12.6</v>
      </c>
      <c r="L40" s="16" t="n">
        <v>11</v>
      </c>
      <c r="M40" s="20" t="n">
        <v>78</v>
      </c>
      <c r="N40" s="21" t="n">
        <f aca="false">+M40*0.25</f>
        <v>19.5</v>
      </c>
      <c r="O40" s="17" t="n">
        <v>7</v>
      </c>
      <c r="P40" s="18" t="n">
        <v>85</v>
      </c>
      <c r="Q40" s="21" t="n">
        <f aca="false">+P40*0.05</f>
        <v>4.25</v>
      </c>
      <c r="R40" s="16" t="n">
        <v>90</v>
      </c>
      <c r="S40" s="21" t="n">
        <f aca="false">+R40*0.15</f>
        <v>13.5</v>
      </c>
      <c r="T40" s="16" t="n">
        <v>80</v>
      </c>
      <c r="U40" s="21" t="n">
        <f aca="false">+T40*0.15</f>
        <v>12</v>
      </c>
      <c r="V40" s="16" t="n">
        <v>25</v>
      </c>
      <c r="W40" s="22" t="n">
        <v>90</v>
      </c>
      <c r="X40" s="21" t="n">
        <f aca="false">+W40*0.25</f>
        <v>22.5</v>
      </c>
      <c r="Y40" s="23" t="n">
        <f aca="false">+K40+N40+Q40+S40+U40+X40</f>
        <v>84.35</v>
      </c>
    </row>
    <row r="41" customFormat="false" ht="16.5" hidden="false" customHeight="true" outlineLevel="0" collapsed="false">
      <c r="B41" s="15" t="s">
        <v>44</v>
      </c>
      <c r="C41" s="16" t="n">
        <v>14</v>
      </c>
      <c r="D41" s="16" t="n">
        <v>15</v>
      </c>
      <c r="E41" s="16" t="n">
        <v>12</v>
      </c>
      <c r="F41" s="16"/>
      <c r="G41" s="16"/>
      <c r="H41" s="16"/>
      <c r="I41" s="17" t="n">
        <f aca="false">SUM(C41:H41)</f>
        <v>41</v>
      </c>
      <c r="J41" s="18" t="n">
        <v>91</v>
      </c>
      <c r="K41" s="19" t="n">
        <f aca="false">+J41*0.15</f>
        <v>13.65</v>
      </c>
      <c r="L41" s="16" t="n">
        <v>12</v>
      </c>
      <c r="M41" s="20" t="n">
        <v>80</v>
      </c>
      <c r="N41" s="21" t="n">
        <f aca="false">+M41*0.25</f>
        <v>20</v>
      </c>
      <c r="O41" s="17" t="n">
        <v>7</v>
      </c>
      <c r="P41" s="18" t="n">
        <v>85</v>
      </c>
      <c r="Q41" s="21" t="n">
        <f aca="false">+P41*0.05</f>
        <v>4.25</v>
      </c>
      <c r="R41" s="16" t="n">
        <v>90</v>
      </c>
      <c r="S41" s="21" t="n">
        <f aca="false">+R41*0.15</f>
        <v>13.5</v>
      </c>
      <c r="T41" s="16" t="n">
        <v>80</v>
      </c>
      <c r="U41" s="21" t="n">
        <f aca="false">+T41*0.15</f>
        <v>12</v>
      </c>
      <c r="V41" s="16" t="n">
        <v>21</v>
      </c>
      <c r="W41" s="22" t="n">
        <v>82</v>
      </c>
      <c r="X41" s="21" t="n">
        <f aca="false">+W41*0.25</f>
        <v>20.5</v>
      </c>
      <c r="Y41" s="23" t="n">
        <f aca="false">+K41+N41+Q41+S41+U41+X41</f>
        <v>83.9</v>
      </c>
    </row>
    <row r="42" customFormat="false" ht="16.5" hidden="false" customHeight="true" outlineLevel="0" collapsed="false">
      <c r="B42" s="15" t="s">
        <v>45</v>
      </c>
      <c r="C42" s="16" t="n">
        <v>15</v>
      </c>
      <c r="D42" s="16" t="n">
        <v>15</v>
      </c>
      <c r="E42" s="16" t="n">
        <v>15</v>
      </c>
      <c r="F42" s="16"/>
      <c r="G42" s="16"/>
      <c r="H42" s="16"/>
      <c r="I42" s="17" t="n">
        <f aca="false">SUM(C42:H42)</f>
        <v>45</v>
      </c>
      <c r="J42" s="18" t="n">
        <v>95</v>
      </c>
      <c r="K42" s="19" t="n">
        <f aca="false">+J42*0.15</f>
        <v>14.25</v>
      </c>
      <c r="L42" s="16" t="n">
        <v>11</v>
      </c>
      <c r="M42" s="20" t="n">
        <v>78</v>
      </c>
      <c r="N42" s="21" t="n">
        <f aca="false">+M42*0.25</f>
        <v>19.5</v>
      </c>
      <c r="O42" s="17" t="n">
        <v>7</v>
      </c>
      <c r="P42" s="18" t="n">
        <v>85</v>
      </c>
      <c r="Q42" s="21" t="n">
        <f aca="false">+P42*0.05</f>
        <v>4.25</v>
      </c>
      <c r="R42" s="16" t="n">
        <v>90</v>
      </c>
      <c r="S42" s="21" t="n">
        <f aca="false">+R42*0.15</f>
        <v>13.5</v>
      </c>
      <c r="T42" s="16" t="n">
        <v>80</v>
      </c>
      <c r="U42" s="21" t="n">
        <f aca="false">+T42*0.15</f>
        <v>12</v>
      </c>
      <c r="V42" s="16" t="n">
        <v>28</v>
      </c>
      <c r="W42" s="22" t="n">
        <v>96</v>
      </c>
      <c r="X42" s="21" t="n">
        <f aca="false">+W42*0.25</f>
        <v>24</v>
      </c>
      <c r="Y42" s="23" t="n">
        <f aca="false">+K42+N42+Q42+S42+U42+X42</f>
        <v>87.5</v>
      </c>
    </row>
    <row r="43" customFormat="false" ht="16.5" hidden="false" customHeight="true" outlineLevel="0" collapsed="false">
      <c r="B43" s="15" t="s">
        <v>46</v>
      </c>
      <c r="C43" s="16" t="n">
        <v>14</v>
      </c>
      <c r="D43" s="16" t="n">
        <v>13</v>
      </c>
      <c r="E43" s="16" t="n">
        <v>7</v>
      </c>
      <c r="F43" s="16"/>
      <c r="G43" s="16"/>
      <c r="H43" s="16"/>
      <c r="I43" s="17" t="n">
        <f aca="false">SUM(C43:H43)</f>
        <v>34</v>
      </c>
      <c r="J43" s="18" t="n">
        <v>84</v>
      </c>
      <c r="K43" s="19" t="n">
        <f aca="false">+J43*0.15</f>
        <v>12.6</v>
      </c>
      <c r="L43" s="16" t="n">
        <v>8</v>
      </c>
      <c r="M43" s="20" t="n">
        <v>70</v>
      </c>
      <c r="N43" s="21" t="n">
        <f aca="false">+M43*0.25</f>
        <v>17.5</v>
      </c>
      <c r="O43" s="17" t="n">
        <v>7</v>
      </c>
      <c r="P43" s="18" t="n">
        <v>85</v>
      </c>
      <c r="Q43" s="21" t="n">
        <f aca="false">+P43*0.05</f>
        <v>4.25</v>
      </c>
      <c r="R43" s="16" t="n">
        <v>90</v>
      </c>
      <c r="S43" s="21" t="n">
        <f aca="false">+R43*0.15</f>
        <v>13.5</v>
      </c>
      <c r="T43" s="16" t="n">
        <v>78</v>
      </c>
      <c r="U43" s="21" t="n">
        <f aca="false">+T43*0.15</f>
        <v>11.7</v>
      </c>
      <c r="V43" s="16" t="n">
        <v>19</v>
      </c>
      <c r="W43" s="22" t="n">
        <v>78</v>
      </c>
      <c r="X43" s="21" t="n">
        <f aca="false">+W43*0.25</f>
        <v>19.5</v>
      </c>
      <c r="Y43" s="23" t="n">
        <f aca="false">+K43+N43+Q43+S43+U43+X43</f>
        <v>79.05</v>
      </c>
    </row>
    <row r="44" customFormat="false" ht="16.5" hidden="false" customHeight="true" outlineLevel="0" collapsed="false">
      <c r="B44" s="15" t="s">
        <v>47</v>
      </c>
      <c r="C44" s="16" t="n">
        <v>14</v>
      </c>
      <c r="D44" s="16" t="n">
        <v>14</v>
      </c>
      <c r="E44" s="16" t="n">
        <v>15</v>
      </c>
      <c r="F44" s="16"/>
      <c r="G44" s="16"/>
      <c r="H44" s="16"/>
      <c r="I44" s="17" t="n">
        <f aca="false">SUM(C44:F44)</f>
        <v>43</v>
      </c>
      <c r="J44" s="18" t="n">
        <v>93</v>
      </c>
      <c r="K44" s="19" t="n">
        <f aca="false">+J44*0.15</f>
        <v>13.95</v>
      </c>
      <c r="L44" s="16" t="n">
        <v>14</v>
      </c>
      <c r="M44" s="20" t="n">
        <v>85</v>
      </c>
      <c r="N44" s="21" t="n">
        <f aca="false">+M44*0.25</f>
        <v>21.25</v>
      </c>
      <c r="O44" s="17" t="n">
        <v>7</v>
      </c>
      <c r="P44" s="18" t="n">
        <v>85</v>
      </c>
      <c r="Q44" s="21" t="n">
        <f aca="false">+P44*0.05</f>
        <v>4.25</v>
      </c>
      <c r="R44" s="16" t="n">
        <v>90</v>
      </c>
      <c r="S44" s="21" t="n">
        <f aca="false">+R44*0.15</f>
        <v>13.5</v>
      </c>
      <c r="T44" s="16" t="n">
        <v>78</v>
      </c>
      <c r="U44" s="21" t="n">
        <f aca="false">+T44*0.15</f>
        <v>11.7</v>
      </c>
      <c r="V44" s="16" t="n">
        <v>27</v>
      </c>
      <c r="W44" s="22" t="n">
        <v>94</v>
      </c>
      <c r="X44" s="21" t="n">
        <f aca="false">+W44*0.25</f>
        <v>23.5</v>
      </c>
      <c r="Y44" s="23" t="n">
        <f aca="false">+K44+N44+Q44+S44+U44+X44</f>
        <v>88.15</v>
      </c>
    </row>
    <row r="45" customFormat="false" ht="16.5" hidden="false" customHeight="true" outlineLevel="0" collapsed="false">
      <c r="B45" s="15" t="s">
        <v>48</v>
      </c>
      <c r="C45" s="16" t="n">
        <v>14</v>
      </c>
      <c r="D45" s="16" t="n">
        <v>12</v>
      </c>
      <c r="E45" s="16" t="n">
        <v>9</v>
      </c>
      <c r="F45" s="16"/>
      <c r="G45" s="16"/>
      <c r="H45" s="16"/>
      <c r="I45" s="17" t="n">
        <f aca="false">SUM(C45:H45)</f>
        <v>35</v>
      </c>
      <c r="J45" s="18" t="n">
        <v>85</v>
      </c>
      <c r="K45" s="19" t="n">
        <f aca="false">+J45*0.15</f>
        <v>12.75</v>
      </c>
      <c r="L45" s="16" t="n">
        <v>15</v>
      </c>
      <c r="M45" s="20" t="n">
        <v>88</v>
      </c>
      <c r="N45" s="21" t="n">
        <f aca="false">+M45*0.25</f>
        <v>22</v>
      </c>
      <c r="O45" s="17" t="n">
        <v>7</v>
      </c>
      <c r="P45" s="18" t="n">
        <v>85</v>
      </c>
      <c r="Q45" s="21" t="n">
        <f aca="false">+P45*0.05</f>
        <v>4.25</v>
      </c>
      <c r="R45" s="16" t="n">
        <v>90</v>
      </c>
      <c r="S45" s="21" t="n">
        <f aca="false">+R45*0.15</f>
        <v>13.5</v>
      </c>
      <c r="T45" s="16" t="n">
        <v>75</v>
      </c>
      <c r="U45" s="21" t="n">
        <f aca="false">+T45*0.15</f>
        <v>11.25</v>
      </c>
      <c r="V45" s="16" t="n">
        <v>26</v>
      </c>
      <c r="W45" s="22" t="n">
        <v>92</v>
      </c>
      <c r="X45" s="21" t="n">
        <f aca="false">+W45*0.25</f>
        <v>23</v>
      </c>
      <c r="Y45" s="23" t="n">
        <f aca="false">+K45+N45+Q45+S45+U45+X45</f>
        <v>86.75</v>
      </c>
    </row>
    <row r="46" customFormat="false" ht="16.5" hidden="false" customHeight="true" outlineLevel="0" collapsed="false">
      <c r="B46" s="15" t="s">
        <v>49</v>
      </c>
      <c r="C46" s="16" t="n">
        <v>10</v>
      </c>
      <c r="D46" s="16" t="n">
        <v>7</v>
      </c>
      <c r="E46" s="16" t="n">
        <v>10</v>
      </c>
      <c r="F46" s="16"/>
      <c r="G46" s="16"/>
      <c r="H46" s="16"/>
      <c r="I46" s="17" t="n">
        <f aca="false">SUM(C46:H46)</f>
        <v>27</v>
      </c>
      <c r="J46" s="18" t="n">
        <v>77</v>
      </c>
      <c r="K46" s="19" t="n">
        <f aca="false">+J46*0.15</f>
        <v>11.55</v>
      </c>
      <c r="L46" s="16" t="n">
        <v>10</v>
      </c>
      <c r="M46" s="20" t="n">
        <v>75</v>
      </c>
      <c r="N46" s="21" t="n">
        <f aca="false">+M46*0.25</f>
        <v>18.75</v>
      </c>
      <c r="O46" s="17" t="n">
        <v>7</v>
      </c>
      <c r="P46" s="18" t="n">
        <v>85</v>
      </c>
      <c r="Q46" s="21" t="n">
        <f aca="false">+P46*0.05</f>
        <v>4.25</v>
      </c>
      <c r="R46" s="16" t="n">
        <v>90</v>
      </c>
      <c r="S46" s="21" t="n">
        <f aca="false">+R46*0.15</f>
        <v>13.5</v>
      </c>
      <c r="T46" s="16" t="n">
        <v>70</v>
      </c>
      <c r="U46" s="21" t="n">
        <f aca="false">+T46*0.15</f>
        <v>10.5</v>
      </c>
      <c r="V46" s="16" t="n">
        <v>11</v>
      </c>
      <c r="W46" s="22" t="n">
        <v>71</v>
      </c>
      <c r="X46" s="21" t="n">
        <f aca="false">+W46*0.25</f>
        <v>17.75</v>
      </c>
      <c r="Y46" s="23" t="n">
        <f aca="false">+K46+N46+Q46+S46+U46+X46</f>
        <v>76.3</v>
      </c>
    </row>
    <row r="47" customFormat="false" ht="16.5" hidden="false" customHeight="true" outlineLevel="0" collapsed="false">
      <c r="B47" s="15" t="s">
        <v>50</v>
      </c>
      <c r="C47" s="16" t="n">
        <v>5</v>
      </c>
      <c r="D47" s="16" t="n">
        <v>8</v>
      </c>
      <c r="E47" s="16" t="n">
        <v>4</v>
      </c>
      <c r="F47" s="16"/>
      <c r="G47" s="16"/>
      <c r="H47" s="16"/>
      <c r="I47" s="17" t="n">
        <f aca="false">SUM(C47:H47)</f>
        <v>17</v>
      </c>
      <c r="J47" s="18" t="n">
        <v>67</v>
      </c>
      <c r="K47" s="19" t="n">
        <f aca="false">+J47*0.15</f>
        <v>10.05</v>
      </c>
      <c r="L47" s="16" t="n">
        <v>10</v>
      </c>
      <c r="M47" s="20" t="n">
        <v>75</v>
      </c>
      <c r="N47" s="21" t="n">
        <f aca="false">+M47*0.25</f>
        <v>18.75</v>
      </c>
      <c r="O47" s="17" t="n">
        <v>7</v>
      </c>
      <c r="P47" s="18" t="n">
        <v>85</v>
      </c>
      <c r="Q47" s="21" t="n">
        <f aca="false">+P47*0.05</f>
        <v>4.25</v>
      </c>
      <c r="R47" s="16" t="n">
        <v>70</v>
      </c>
      <c r="S47" s="21" t="n">
        <f aca="false">+R47*0.15</f>
        <v>10.5</v>
      </c>
      <c r="T47" s="16" t="n">
        <v>75</v>
      </c>
      <c r="U47" s="21" t="n">
        <f aca="false">+T47*0.15</f>
        <v>11.25</v>
      </c>
      <c r="V47" s="16" t="n">
        <v>10</v>
      </c>
      <c r="W47" s="22" t="n">
        <v>70</v>
      </c>
      <c r="X47" s="21" t="n">
        <f aca="false">+W47*0.25</f>
        <v>17.5</v>
      </c>
      <c r="Y47" s="23" t="n">
        <f aca="false">+K47+N47+Q47+S47+U47+X47</f>
        <v>72.3</v>
      </c>
    </row>
    <row r="48" customFormat="false" ht="16.5" hidden="false" customHeight="true" outlineLevel="0" collapsed="false">
      <c r="B48" s="15" t="s">
        <v>51</v>
      </c>
      <c r="C48" s="16" t="n">
        <v>10</v>
      </c>
      <c r="D48" s="16" t="n">
        <v>13</v>
      </c>
      <c r="E48" s="16" t="n">
        <v>11</v>
      </c>
      <c r="F48" s="16"/>
      <c r="G48" s="16"/>
      <c r="H48" s="16"/>
      <c r="I48" s="17" t="n">
        <f aca="false">SUM(C48:H48)</f>
        <v>34</v>
      </c>
      <c r="J48" s="18" t="n">
        <v>84</v>
      </c>
      <c r="K48" s="19" t="n">
        <f aca="false">+J48*0.15</f>
        <v>12.6</v>
      </c>
      <c r="L48" s="16" t="n">
        <v>9</v>
      </c>
      <c r="M48" s="20" t="n">
        <v>73</v>
      </c>
      <c r="N48" s="21" t="n">
        <f aca="false">+M48*0.25</f>
        <v>18.25</v>
      </c>
      <c r="O48" s="17" t="n">
        <v>7</v>
      </c>
      <c r="P48" s="18" t="n">
        <v>85</v>
      </c>
      <c r="Q48" s="21" t="n">
        <f aca="false">+P48*0.05</f>
        <v>4.25</v>
      </c>
      <c r="R48" s="16" t="n">
        <v>90</v>
      </c>
      <c r="S48" s="21" t="n">
        <f aca="false">+R48*0.15</f>
        <v>13.5</v>
      </c>
      <c r="T48" s="16" t="n">
        <v>80</v>
      </c>
      <c r="U48" s="21" t="n">
        <f aca="false">+T48*0.15</f>
        <v>12</v>
      </c>
      <c r="V48" s="16" t="n">
        <v>21</v>
      </c>
      <c r="W48" s="22" t="n">
        <v>82</v>
      </c>
      <c r="X48" s="21" t="n">
        <f aca="false">+W48*0.25</f>
        <v>20.5</v>
      </c>
      <c r="Y48" s="23" t="n">
        <f aca="false">+K48+N48+Q48+S48+U48+X48</f>
        <v>81.1</v>
      </c>
    </row>
    <row r="49" customFormat="false" ht="16.5" hidden="false" customHeight="true" outlineLevel="0" collapsed="false">
      <c r="B49" s="15" t="s">
        <v>52</v>
      </c>
      <c r="C49" s="16"/>
      <c r="D49" s="16" t="n">
        <v>4</v>
      </c>
      <c r="E49" s="16"/>
      <c r="F49" s="16"/>
      <c r="G49" s="16"/>
      <c r="H49" s="16"/>
      <c r="I49" s="17" t="n">
        <f aca="false">SUM(C49:H49)</f>
        <v>4</v>
      </c>
      <c r="J49" s="18" t="n">
        <v>54</v>
      </c>
      <c r="K49" s="19" t="n">
        <f aca="false">+J49*0.15</f>
        <v>8.1</v>
      </c>
      <c r="L49" s="16" t="n">
        <v>5</v>
      </c>
      <c r="M49" s="20" t="n">
        <v>63</v>
      </c>
      <c r="N49" s="21" t="n">
        <f aca="false">+M49*0.25</f>
        <v>15.75</v>
      </c>
      <c r="O49" s="17" t="n">
        <v>7</v>
      </c>
      <c r="P49" s="18" t="n">
        <v>85</v>
      </c>
      <c r="Q49" s="21" t="n">
        <f aca="false">+P49*0.05</f>
        <v>4.25</v>
      </c>
      <c r="R49" s="16" t="n">
        <v>70</v>
      </c>
      <c r="S49" s="21" t="n">
        <f aca="false">+R49*0.15</f>
        <v>10.5</v>
      </c>
      <c r="T49" s="16" t="n">
        <v>70</v>
      </c>
      <c r="U49" s="21" t="n">
        <f aca="false">+T49*0.15</f>
        <v>10.5</v>
      </c>
      <c r="V49" s="16" t="n">
        <v>18</v>
      </c>
      <c r="W49" s="22" t="n">
        <v>76</v>
      </c>
      <c r="X49" s="21" t="n">
        <f aca="false">+W49*0.25</f>
        <v>19</v>
      </c>
      <c r="Y49" s="23" t="n">
        <f aca="false">+K49+N49+Q49+S49+U49+X49</f>
        <v>68.1</v>
      </c>
    </row>
    <row r="50" customFormat="false" ht="16.5" hidden="false" customHeight="true" outlineLevel="0" collapsed="false">
      <c r="B50" s="15" t="s">
        <v>53</v>
      </c>
      <c r="C50" s="16" t="n">
        <v>13</v>
      </c>
      <c r="D50" s="16" t="n">
        <v>15</v>
      </c>
      <c r="E50" s="16" t="n">
        <v>12</v>
      </c>
      <c r="F50" s="16"/>
      <c r="G50" s="16"/>
      <c r="H50" s="16"/>
      <c r="I50" s="17" t="n">
        <f aca="false">SUM(C50:H50)</f>
        <v>40</v>
      </c>
      <c r="J50" s="18" t="n">
        <v>90</v>
      </c>
      <c r="K50" s="19" t="n">
        <f aca="false">+J50*0.15</f>
        <v>13.5</v>
      </c>
      <c r="L50" s="16" t="n">
        <v>11</v>
      </c>
      <c r="M50" s="20" t="n">
        <v>78</v>
      </c>
      <c r="N50" s="21" t="n">
        <f aca="false">+M50*0.25</f>
        <v>19.5</v>
      </c>
      <c r="O50" s="17" t="n">
        <v>7</v>
      </c>
      <c r="P50" s="18" t="n">
        <v>85</v>
      </c>
      <c r="Q50" s="21" t="n">
        <f aca="false">+P50*0.05</f>
        <v>4.25</v>
      </c>
      <c r="R50" s="16" t="n">
        <v>90</v>
      </c>
      <c r="S50" s="21" t="n">
        <f aca="false">+R50*0.15</f>
        <v>13.5</v>
      </c>
      <c r="T50" s="16" t="n">
        <v>80</v>
      </c>
      <c r="U50" s="21" t="n">
        <f aca="false">+T50*0.15</f>
        <v>12</v>
      </c>
      <c r="V50" s="16" t="n">
        <v>28</v>
      </c>
      <c r="W50" s="22" t="n">
        <v>96</v>
      </c>
      <c r="X50" s="21" t="n">
        <f aca="false">+W50*0.25</f>
        <v>24</v>
      </c>
      <c r="Y50" s="23" t="n">
        <f aca="false">+K50+N50+Q50+S50+U50+X50</f>
        <v>86.75</v>
      </c>
    </row>
    <row r="51" customFormat="false" ht="16.5" hidden="false" customHeight="true" outlineLevel="0" collapsed="false">
      <c r="B51" s="15" t="s">
        <v>54</v>
      </c>
      <c r="C51" s="16" t="n">
        <v>14</v>
      </c>
      <c r="D51" s="16" t="n">
        <v>12</v>
      </c>
      <c r="E51" s="16" t="n">
        <v>11</v>
      </c>
      <c r="F51" s="16"/>
      <c r="G51" s="16"/>
      <c r="H51" s="16"/>
      <c r="I51" s="17" t="n">
        <f aca="false">SUM(C51:H51)</f>
        <v>37</v>
      </c>
      <c r="J51" s="18" t="n">
        <v>87</v>
      </c>
      <c r="K51" s="19" t="n">
        <f aca="false">+J51*0.15</f>
        <v>13.05</v>
      </c>
      <c r="L51" s="16" t="n">
        <v>11</v>
      </c>
      <c r="M51" s="20" t="n">
        <v>78</v>
      </c>
      <c r="N51" s="21" t="n">
        <f aca="false">+M51*0.25</f>
        <v>19.5</v>
      </c>
      <c r="O51" s="17" t="n">
        <v>7</v>
      </c>
      <c r="P51" s="18" t="n">
        <v>85</v>
      </c>
      <c r="Q51" s="21" t="n">
        <f aca="false">+P51*0.05</f>
        <v>4.25</v>
      </c>
      <c r="R51" s="16" t="n">
        <v>90</v>
      </c>
      <c r="S51" s="21" t="n">
        <f aca="false">+R51*0.15</f>
        <v>13.5</v>
      </c>
      <c r="T51" s="16" t="n">
        <v>80</v>
      </c>
      <c r="U51" s="21" t="n">
        <f aca="false">+T51*0.15</f>
        <v>12</v>
      </c>
      <c r="V51" s="16" t="n">
        <v>26</v>
      </c>
      <c r="W51" s="22" t="n">
        <v>92</v>
      </c>
      <c r="X51" s="21" t="n">
        <f aca="false">+W51*0.25</f>
        <v>23</v>
      </c>
      <c r="Y51" s="23" t="n">
        <f aca="false">+K51+N51+Q51+S51+U51+X51</f>
        <v>85.3</v>
      </c>
    </row>
    <row r="52" customFormat="false" ht="16.5" hidden="false" customHeight="true" outlineLevel="0" collapsed="false">
      <c r="B52" s="15" t="s">
        <v>55</v>
      </c>
      <c r="C52" s="16" t="n">
        <v>14</v>
      </c>
      <c r="D52" s="16" t="n">
        <v>15</v>
      </c>
      <c r="E52" s="16" t="n">
        <v>11</v>
      </c>
      <c r="F52" s="16"/>
      <c r="G52" s="16"/>
      <c r="H52" s="16"/>
      <c r="I52" s="17" t="n">
        <f aca="false">SUM(C52:H52)</f>
        <v>40</v>
      </c>
      <c r="J52" s="18" t="n">
        <v>90</v>
      </c>
      <c r="K52" s="19" t="n">
        <f aca="false">+J52*0.15</f>
        <v>13.5</v>
      </c>
      <c r="L52" s="16" t="n">
        <v>12</v>
      </c>
      <c r="M52" s="20" t="n">
        <v>80</v>
      </c>
      <c r="N52" s="21" t="n">
        <f aca="false">+M52*0.25</f>
        <v>20</v>
      </c>
      <c r="O52" s="17" t="n">
        <v>7</v>
      </c>
      <c r="P52" s="18" t="n">
        <v>85</v>
      </c>
      <c r="Q52" s="21" t="n">
        <f aca="false">+P52*0.05</f>
        <v>4.25</v>
      </c>
      <c r="R52" s="16" t="n">
        <v>70</v>
      </c>
      <c r="S52" s="21" t="n">
        <f aca="false">+R52*0.15</f>
        <v>10.5</v>
      </c>
      <c r="T52" s="16" t="n">
        <v>70</v>
      </c>
      <c r="U52" s="21" t="n">
        <f aca="false">+T52*0.15</f>
        <v>10.5</v>
      </c>
      <c r="V52" s="16" t="n">
        <v>24</v>
      </c>
      <c r="W52" s="22" t="n">
        <v>88</v>
      </c>
      <c r="X52" s="21" t="n">
        <f aca="false">+W52*0.25</f>
        <v>22</v>
      </c>
      <c r="Y52" s="23" t="n">
        <f aca="false">+K52+N52+Q52+S52+U52+X52</f>
        <v>80.75</v>
      </c>
    </row>
    <row r="53" customFormat="false" ht="16.5" hidden="false" customHeight="true" outlineLevel="0" collapsed="false">
      <c r="B53" s="15" t="s">
        <v>56</v>
      </c>
      <c r="C53" s="16" t="n">
        <v>11</v>
      </c>
      <c r="D53" s="16" t="n">
        <v>12</v>
      </c>
      <c r="E53" s="16" t="n">
        <v>6</v>
      </c>
      <c r="F53" s="16"/>
      <c r="G53" s="16"/>
      <c r="H53" s="16"/>
      <c r="I53" s="17" t="n">
        <f aca="false">SUM(C53:H53)</f>
        <v>29</v>
      </c>
      <c r="J53" s="18" t="n">
        <v>79</v>
      </c>
      <c r="K53" s="19" t="n">
        <f aca="false">+J53*0.15</f>
        <v>11.85</v>
      </c>
      <c r="L53" s="16" t="n">
        <v>9</v>
      </c>
      <c r="M53" s="20" t="n">
        <v>73</v>
      </c>
      <c r="N53" s="21" t="n">
        <f aca="false">+M53*0.25</f>
        <v>18.25</v>
      </c>
      <c r="O53" s="17" t="n">
        <v>7</v>
      </c>
      <c r="P53" s="18" t="n">
        <v>85</v>
      </c>
      <c r="Q53" s="21" t="n">
        <f aca="false">+P53*0.05</f>
        <v>4.25</v>
      </c>
      <c r="R53" s="16" t="n">
        <v>90</v>
      </c>
      <c r="S53" s="21" t="n">
        <f aca="false">+R53*0.15</f>
        <v>13.5</v>
      </c>
      <c r="T53" s="16" t="n">
        <v>78</v>
      </c>
      <c r="U53" s="21" t="n">
        <f aca="false">+T53*0.15</f>
        <v>11.7</v>
      </c>
      <c r="V53" s="16" t="n">
        <v>14</v>
      </c>
      <c r="W53" s="22" t="n">
        <v>74</v>
      </c>
      <c r="X53" s="21" t="n">
        <f aca="false">+W53*0.25</f>
        <v>18.5</v>
      </c>
      <c r="Y53" s="23" t="n">
        <f aca="false">+K53+N53+Q53+S53+U53+X53</f>
        <v>78.05</v>
      </c>
    </row>
    <row r="54" customFormat="false" ht="16.5" hidden="false" customHeight="true" outlineLevel="0" collapsed="false">
      <c r="B54" s="15" t="s">
        <v>57</v>
      </c>
      <c r="C54" s="16"/>
      <c r="D54" s="16" t="n">
        <v>5</v>
      </c>
      <c r="E54" s="16" t="n">
        <v>6</v>
      </c>
      <c r="F54" s="16"/>
      <c r="G54" s="16"/>
      <c r="H54" s="16"/>
      <c r="I54" s="17" t="n">
        <f aca="false">SUM(C54:H54)</f>
        <v>11</v>
      </c>
      <c r="J54" s="18" t="n">
        <v>61</v>
      </c>
      <c r="K54" s="19" t="n">
        <f aca="false">+J54*0.15</f>
        <v>9.15</v>
      </c>
      <c r="L54" s="16" t="n">
        <v>10</v>
      </c>
      <c r="M54" s="20" t="n">
        <v>75</v>
      </c>
      <c r="N54" s="21" t="n">
        <f aca="false">+M54*0.25</f>
        <v>18.75</v>
      </c>
      <c r="O54" s="17" t="n">
        <v>7</v>
      </c>
      <c r="P54" s="18" t="n">
        <v>85</v>
      </c>
      <c r="Q54" s="21" t="n">
        <f aca="false">+P54*0.05</f>
        <v>4.25</v>
      </c>
      <c r="R54" s="16" t="n">
        <v>90</v>
      </c>
      <c r="S54" s="21" t="n">
        <f aca="false">+R54*0.15</f>
        <v>13.5</v>
      </c>
      <c r="T54" s="16" t="n">
        <v>80</v>
      </c>
      <c r="U54" s="21" t="n">
        <f aca="false">+T54*0.15</f>
        <v>12</v>
      </c>
      <c r="V54" s="16" t="n">
        <v>15</v>
      </c>
      <c r="W54" s="22" t="n">
        <v>75</v>
      </c>
      <c r="X54" s="21" t="n">
        <f aca="false">+W54*0.25</f>
        <v>18.75</v>
      </c>
      <c r="Y54" s="23" t="n">
        <f aca="false">+K54+N54+Q54+S54+U54+X54</f>
        <v>76.4</v>
      </c>
    </row>
    <row r="55" customFormat="false" ht="16.5" hidden="false" customHeight="true" outlineLevel="0" collapsed="false">
      <c r="B55" s="15" t="s">
        <v>58</v>
      </c>
      <c r="C55" s="16" t="n">
        <v>15</v>
      </c>
      <c r="D55" s="16" t="n">
        <v>12</v>
      </c>
      <c r="E55" s="16"/>
      <c r="F55" s="16"/>
      <c r="G55" s="16"/>
      <c r="H55" s="16"/>
      <c r="I55" s="17" t="n">
        <f aca="false">SUM(C55:H55)</f>
        <v>27</v>
      </c>
      <c r="J55" s="18" t="n">
        <v>77</v>
      </c>
      <c r="K55" s="19" t="n">
        <f aca="false">+J55*0.15</f>
        <v>11.55</v>
      </c>
      <c r="L55" s="16" t="n">
        <v>12</v>
      </c>
      <c r="M55" s="20" t="n">
        <v>80</v>
      </c>
      <c r="N55" s="21" t="n">
        <f aca="false">+M55*0.25</f>
        <v>20</v>
      </c>
      <c r="O55" s="17" t="n">
        <v>7</v>
      </c>
      <c r="P55" s="18" t="n">
        <v>85</v>
      </c>
      <c r="Q55" s="21" t="n">
        <f aca="false">+P55*0.05</f>
        <v>4.25</v>
      </c>
      <c r="R55" s="16"/>
      <c r="S55" s="21" t="n">
        <f aca="false">+R55*0.15</f>
        <v>0</v>
      </c>
      <c r="T55" s="16" t="n">
        <v>75</v>
      </c>
      <c r="U55" s="21" t="n">
        <f aca="false">+T55*0.15</f>
        <v>11.25</v>
      </c>
      <c r="V55" s="16"/>
      <c r="W55" s="22"/>
      <c r="X55" s="21" t="n">
        <f aca="false">+W55*0.25</f>
        <v>0</v>
      </c>
      <c r="Y55" s="23" t="n">
        <f aca="false">+K55+N55+Q55+S55+U55+X55</f>
        <v>47.05</v>
      </c>
    </row>
    <row r="56" customFormat="false" ht="16.5" hidden="false" customHeight="true" outlineLevel="0" collapsed="false">
      <c r="B56" s="15" t="s">
        <v>59</v>
      </c>
      <c r="C56" s="16" t="n">
        <v>15</v>
      </c>
      <c r="D56" s="16" t="n">
        <v>11</v>
      </c>
      <c r="E56" s="16" t="n">
        <v>4</v>
      </c>
      <c r="F56" s="16"/>
      <c r="G56" s="16"/>
      <c r="H56" s="16"/>
      <c r="I56" s="17" t="n">
        <f aca="false">SUM(C56:H56)</f>
        <v>30</v>
      </c>
      <c r="J56" s="18" t="n">
        <v>80</v>
      </c>
      <c r="K56" s="19" t="n">
        <f aca="false">+J56*0.15</f>
        <v>12</v>
      </c>
      <c r="L56" s="16" t="n">
        <v>8</v>
      </c>
      <c r="M56" s="20" t="n">
        <v>70</v>
      </c>
      <c r="N56" s="21" t="n">
        <f aca="false">+M56*0.25</f>
        <v>17.5</v>
      </c>
      <c r="O56" s="17" t="n">
        <v>7</v>
      </c>
      <c r="P56" s="18" t="n">
        <v>85</v>
      </c>
      <c r="Q56" s="21" t="n">
        <f aca="false">+P56*0.05</f>
        <v>4.25</v>
      </c>
      <c r="R56" s="16" t="n">
        <v>90</v>
      </c>
      <c r="S56" s="21" t="n">
        <f aca="false">+R56*0.15</f>
        <v>13.5</v>
      </c>
      <c r="T56" s="16" t="n">
        <v>70</v>
      </c>
      <c r="U56" s="21" t="n">
        <f aca="false">+T56*0.15</f>
        <v>10.5</v>
      </c>
      <c r="V56" s="16" t="n">
        <v>19</v>
      </c>
      <c r="W56" s="22" t="n">
        <v>78</v>
      </c>
      <c r="X56" s="21" t="n">
        <f aca="false">+W56*0.25</f>
        <v>19.5</v>
      </c>
      <c r="Y56" s="23" t="n">
        <f aca="false">+K56+N56+Q56+S56+U56+X56</f>
        <v>77.25</v>
      </c>
    </row>
    <row r="57" customFormat="false" ht="16.5" hidden="false" customHeight="true" outlineLevel="0" collapsed="false">
      <c r="B57" s="15" t="s">
        <v>60</v>
      </c>
      <c r="C57" s="16" t="n">
        <v>14</v>
      </c>
      <c r="D57" s="16" t="n">
        <v>14</v>
      </c>
      <c r="E57" s="16" t="n">
        <v>12</v>
      </c>
      <c r="F57" s="16"/>
      <c r="G57" s="16"/>
      <c r="H57" s="16"/>
      <c r="I57" s="17" t="n">
        <f aca="false">SUM(C57:H57)</f>
        <v>40</v>
      </c>
      <c r="J57" s="18" t="n">
        <v>90</v>
      </c>
      <c r="K57" s="19" t="n">
        <f aca="false">+J57*0.15</f>
        <v>13.5</v>
      </c>
      <c r="L57" s="16" t="n">
        <v>14</v>
      </c>
      <c r="M57" s="20" t="n">
        <v>85</v>
      </c>
      <c r="N57" s="21" t="n">
        <f aca="false">+M57*0.25</f>
        <v>21.25</v>
      </c>
      <c r="O57" s="17" t="n">
        <v>7</v>
      </c>
      <c r="P57" s="18" t="n">
        <v>85</v>
      </c>
      <c r="Q57" s="21" t="n">
        <f aca="false">+P57*0.05</f>
        <v>4.25</v>
      </c>
      <c r="R57" s="16" t="n">
        <v>90</v>
      </c>
      <c r="S57" s="21" t="n">
        <f aca="false">+R57*0.15</f>
        <v>13.5</v>
      </c>
      <c r="T57" s="16" t="n">
        <v>78</v>
      </c>
      <c r="U57" s="21" t="n">
        <f aca="false">+T57*0.15</f>
        <v>11.7</v>
      </c>
      <c r="V57" s="16" t="n">
        <v>26</v>
      </c>
      <c r="W57" s="22" t="n">
        <v>92</v>
      </c>
      <c r="X57" s="21" t="n">
        <f aca="false">+W57*0.25</f>
        <v>23</v>
      </c>
      <c r="Y57" s="23" t="n">
        <f aca="false">+K57+N57+Q57+S57+U57+X57</f>
        <v>87.2</v>
      </c>
    </row>
    <row r="58" customFormat="false" ht="16.5" hidden="false" customHeight="true" outlineLevel="0" collapsed="false">
      <c r="B58" s="15" t="s">
        <v>61</v>
      </c>
      <c r="C58" s="16" t="n">
        <v>13</v>
      </c>
      <c r="D58" s="16" t="n">
        <v>12</v>
      </c>
      <c r="E58" s="16" t="n">
        <v>10</v>
      </c>
      <c r="F58" s="16"/>
      <c r="G58" s="16"/>
      <c r="H58" s="16"/>
      <c r="I58" s="17" t="n">
        <f aca="false">SUM(C58:H58)</f>
        <v>35</v>
      </c>
      <c r="J58" s="18" t="n">
        <v>85</v>
      </c>
      <c r="K58" s="19" t="n">
        <f aca="false">+J58*0.15</f>
        <v>12.75</v>
      </c>
      <c r="L58" s="16" t="n">
        <v>14</v>
      </c>
      <c r="M58" s="20" t="n">
        <v>85</v>
      </c>
      <c r="N58" s="21" t="n">
        <f aca="false">+M58*0.25</f>
        <v>21.25</v>
      </c>
      <c r="O58" s="17" t="n">
        <v>7</v>
      </c>
      <c r="P58" s="18" t="n">
        <v>85</v>
      </c>
      <c r="Q58" s="21" t="n">
        <f aca="false">+P58*0.05</f>
        <v>4.25</v>
      </c>
      <c r="R58" s="16" t="n">
        <v>90</v>
      </c>
      <c r="S58" s="21" t="n">
        <f aca="false">+R58*0.15</f>
        <v>13.5</v>
      </c>
      <c r="T58" s="16" t="n">
        <v>78</v>
      </c>
      <c r="U58" s="21" t="n">
        <f aca="false">+T58*0.15</f>
        <v>11.7</v>
      </c>
      <c r="V58" s="16" t="n">
        <v>27</v>
      </c>
      <c r="W58" s="22" t="n">
        <v>94</v>
      </c>
      <c r="X58" s="21" t="n">
        <f aca="false">+W58*0.25</f>
        <v>23.5</v>
      </c>
      <c r="Y58" s="23" t="n">
        <f aca="false">+K58+N58+Q58+S58+U58+X58</f>
        <v>86.95</v>
      </c>
    </row>
    <row r="59" customFormat="false" ht="16.5" hidden="false" customHeight="true" outlineLevel="0" collapsed="false">
      <c r="B59" s="15"/>
      <c r="C59" s="16"/>
      <c r="D59" s="16"/>
      <c r="E59" s="16"/>
      <c r="F59" s="16"/>
      <c r="G59" s="16"/>
      <c r="H59" s="16"/>
      <c r="I59" s="17"/>
      <c r="J59" s="18"/>
      <c r="K59" s="19"/>
      <c r="L59" s="16"/>
      <c r="M59" s="24"/>
      <c r="N59" s="21"/>
      <c r="O59" s="17"/>
      <c r="P59" s="18"/>
      <c r="Q59" s="21"/>
      <c r="R59" s="16"/>
      <c r="S59" s="21"/>
      <c r="T59" s="16"/>
      <c r="U59" s="21"/>
      <c r="V59" s="16"/>
      <c r="W59" s="22"/>
      <c r="X59" s="21"/>
      <c r="Y59" s="23"/>
    </row>
    <row r="60" customFormat="false" ht="16.5" hidden="false" customHeight="true" outlineLevel="0" collapsed="false">
      <c r="B60" s="15"/>
      <c r="C60" s="16"/>
      <c r="D60" s="16"/>
      <c r="E60" s="16"/>
      <c r="F60" s="16"/>
      <c r="G60" s="16"/>
      <c r="H60" s="16"/>
      <c r="I60" s="17"/>
      <c r="J60" s="18"/>
      <c r="K60" s="19"/>
      <c r="L60" s="16"/>
      <c r="M60" s="24"/>
      <c r="N60" s="21"/>
      <c r="O60" s="17"/>
      <c r="P60" s="18"/>
      <c r="Q60" s="21"/>
      <c r="R60" s="16"/>
      <c r="S60" s="21"/>
      <c r="T60" s="16"/>
      <c r="U60" s="21"/>
      <c r="V60" s="16"/>
      <c r="W60" s="22"/>
      <c r="X60" s="21"/>
      <c r="Y60" s="23"/>
    </row>
    <row r="61" customFormat="false" ht="16.5" hidden="false" customHeight="true" outlineLevel="0" collapsed="false">
      <c r="B61" s="15"/>
      <c r="C61" s="16"/>
      <c r="D61" s="16"/>
      <c r="E61" s="16"/>
      <c r="F61" s="16"/>
      <c r="G61" s="16"/>
      <c r="H61" s="16"/>
      <c r="I61" s="17"/>
      <c r="J61" s="18"/>
      <c r="K61" s="19"/>
      <c r="L61" s="16"/>
      <c r="M61" s="24"/>
      <c r="N61" s="21"/>
      <c r="O61" s="17"/>
      <c r="P61" s="18"/>
      <c r="Q61" s="21"/>
      <c r="R61" s="16"/>
      <c r="S61" s="21"/>
      <c r="T61" s="16"/>
      <c r="U61" s="21"/>
      <c r="V61" s="16"/>
      <c r="W61" s="22"/>
      <c r="X61" s="21"/>
      <c r="Y61" s="23"/>
    </row>
    <row r="62" customFormat="false" ht="16.5" hidden="false" customHeight="true" outlineLevel="0" collapsed="false">
      <c r="B62" s="15"/>
      <c r="C62" s="16"/>
      <c r="D62" s="16"/>
      <c r="E62" s="16"/>
      <c r="F62" s="16"/>
      <c r="G62" s="16"/>
      <c r="H62" s="16"/>
      <c r="I62" s="17"/>
      <c r="J62" s="18"/>
      <c r="K62" s="19"/>
      <c r="L62" s="16"/>
      <c r="M62" s="24"/>
      <c r="N62" s="21"/>
      <c r="O62" s="17"/>
      <c r="P62" s="18"/>
      <c r="Q62" s="21"/>
      <c r="R62" s="16"/>
      <c r="S62" s="21"/>
      <c r="T62" s="16"/>
      <c r="U62" s="21"/>
      <c r="V62" s="16"/>
      <c r="W62" s="22"/>
      <c r="X62" s="21"/>
      <c r="Y62" s="23"/>
    </row>
    <row r="63" customFormat="false" ht="16.5" hidden="false" customHeight="true" outlineLevel="0" collapsed="false">
      <c r="B63" s="15"/>
      <c r="C63" s="16"/>
      <c r="D63" s="16"/>
      <c r="E63" s="16"/>
      <c r="F63" s="16"/>
      <c r="G63" s="16"/>
      <c r="H63" s="16"/>
      <c r="I63" s="17"/>
      <c r="J63" s="18"/>
      <c r="K63" s="19"/>
      <c r="L63" s="16"/>
      <c r="M63" s="24"/>
      <c r="N63" s="21"/>
      <c r="O63" s="17"/>
      <c r="P63" s="18"/>
      <c r="Q63" s="21"/>
      <c r="R63" s="16"/>
      <c r="S63" s="21"/>
      <c r="T63" s="16"/>
      <c r="U63" s="21"/>
      <c r="V63" s="16"/>
      <c r="W63" s="22"/>
      <c r="X63" s="21"/>
      <c r="Y63" s="23"/>
    </row>
    <row r="64" customFormat="false" ht="16.5" hidden="false" customHeight="true" outlineLevel="0" collapsed="false">
      <c r="B64" s="25"/>
      <c r="C64" s="16"/>
      <c r="D64" s="16"/>
      <c r="E64" s="16"/>
      <c r="F64" s="16"/>
      <c r="G64" s="16"/>
      <c r="H64" s="16"/>
      <c r="I64" s="17"/>
      <c r="J64" s="18"/>
      <c r="K64" s="19"/>
      <c r="L64" s="16"/>
      <c r="M64" s="24"/>
      <c r="N64" s="21"/>
      <c r="O64" s="17"/>
      <c r="P64" s="18"/>
      <c r="Q64" s="21"/>
      <c r="R64" s="16"/>
      <c r="S64" s="21"/>
      <c r="T64" s="16"/>
      <c r="U64" s="21"/>
      <c r="V64" s="16"/>
      <c r="W64" s="22"/>
      <c r="X64" s="21"/>
      <c r="Y64" s="23"/>
    </row>
    <row r="65" customFormat="false" ht="16.5" hidden="false" customHeight="true" outlineLevel="0" collapsed="false">
      <c r="B65" s="25"/>
      <c r="C65" s="16"/>
      <c r="D65" s="16"/>
      <c r="E65" s="16"/>
      <c r="F65" s="16"/>
      <c r="G65" s="16"/>
      <c r="H65" s="16"/>
      <c r="I65" s="17"/>
      <c r="J65" s="18"/>
      <c r="K65" s="19"/>
      <c r="L65" s="16"/>
      <c r="M65" s="24"/>
      <c r="N65" s="21"/>
      <c r="O65" s="17"/>
      <c r="P65" s="18"/>
      <c r="Q65" s="21"/>
      <c r="R65" s="16"/>
      <c r="S65" s="21"/>
      <c r="T65" s="16"/>
      <c r="U65" s="21"/>
      <c r="V65" s="16"/>
      <c r="W65" s="22"/>
      <c r="X65" s="21"/>
      <c r="Y65" s="23"/>
    </row>
    <row r="67" customFormat="false" ht="15" hidden="false" customHeight="false" outlineLevel="0" collapsed="false">
      <c r="Q67" s="26" t="s">
        <v>62</v>
      </c>
      <c r="R67" s="26"/>
      <c r="S67" s="26"/>
      <c r="T67" s="26"/>
      <c r="U67" s="26"/>
      <c r="V67" s="27"/>
      <c r="W67" s="27"/>
      <c r="X67" s="26"/>
      <c r="Y67" s="28"/>
    </row>
    <row r="68" customFormat="false" ht="15" hidden="false" customHeight="false" outlineLevel="0" collapsed="false">
      <c r="Q68" s="26"/>
      <c r="R68" s="26"/>
      <c r="S68" s="26"/>
      <c r="T68" s="26"/>
      <c r="U68" s="26"/>
      <c r="V68" s="27"/>
      <c r="W68" s="27"/>
      <c r="X68" s="26"/>
      <c r="Y68" s="28"/>
    </row>
    <row r="69" customFormat="false" ht="15" hidden="false" customHeight="false" outlineLevel="0" collapsed="false">
      <c r="Q69" s="26"/>
      <c r="R69" s="26"/>
      <c r="S69" s="26" t="s">
        <v>63</v>
      </c>
      <c r="T69" s="26"/>
      <c r="U69" s="26"/>
      <c r="V69" s="27"/>
      <c r="W69" s="27"/>
      <c r="X69" s="26"/>
      <c r="Y69" s="28"/>
    </row>
    <row r="70" customFormat="false" ht="15" hidden="false" customHeight="false" outlineLevel="0" collapsed="false">
      <c r="Q70" s="26"/>
      <c r="R70" s="26"/>
      <c r="S70" s="26"/>
      <c r="T70" s="26" t="s">
        <v>64</v>
      </c>
      <c r="U70" s="26"/>
      <c r="V70" s="27"/>
      <c r="W70" s="27"/>
      <c r="X70" s="26"/>
      <c r="Y70" s="28"/>
    </row>
  </sheetData>
  <mergeCells count="31">
    <mergeCell ref="B2:B3"/>
    <mergeCell ref="C2:K3"/>
    <mergeCell ref="L2:N3"/>
    <mergeCell ref="O2:Q3"/>
    <mergeCell ref="R2:S3"/>
    <mergeCell ref="T2:U3"/>
    <mergeCell ref="V2:X3"/>
    <mergeCell ref="Y2:Y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659722222222222" right="0.220138888888889" top="0.309722222222222" bottom="0.279861111111111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56"/>
    <col collapsed="false" customWidth="true" hidden="false" outlineLevel="0" max="7" min="3" style="0" width="3.56"/>
    <col collapsed="false" customWidth="true" hidden="false" outlineLevel="0" max="8" min="8" style="0" width="3.14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2" min="12" style="0" width="3.56"/>
    <col collapsed="false" customWidth="true" hidden="false" outlineLevel="0" max="13" min="13" style="0" width="3.42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29" width="3.85"/>
    <col collapsed="false" customWidth="true" hidden="false" outlineLevel="0" max="18" min="18" style="0" width="3.56"/>
    <col collapsed="false" customWidth="true" hidden="false" outlineLevel="0" max="19" min="19" style="0" width="8.14"/>
    <col collapsed="false" customWidth="true" hidden="false" outlineLevel="0" max="20" min="20" style="0" width="5.13"/>
    <col collapsed="false" customWidth="true" hidden="false" outlineLevel="0" max="21" min="21" style="0" width="5.71"/>
    <col collapsed="false" customWidth="true" hidden="false" outlineLevel="0" max="22" min="22" style="1" width="4.41"/>
    <col collapsed="false" customWidth="true" hidden="false" outlineLevel="0" max="23" min="23" style="1" width="7.85"/>
    <col collapsed="false" customWidth="true" hidden="false" outlineLevel="0" max="24" min="24" style="0" width="3.56"/>
    <col collapsed="false" customWidth="true" hidden="false" outlineLevel="0" max="25" min="25" style="0" width="3.85"/>
    <col collapsed="false" customWidth="true" hidden="false" outlineLevel="0" max="26" min="26" style="0" width="4.56"/>
    <col collapsed="false" customWidth="true" hidden="false" outlineLevel="0" max="27" min="27" style="2" width="6.99"/>
    <col collapsed="false" customWidth="true" hidden="false" outlineLevel="0" max="28" min="28" style="0" width="1.85"/>
  </cols>
  <sheetData>
    <row r="1" customFormat="false" ht="9.75" hidden="false" customHeight="true" outlineLevel="0" collapsed="false"/>
    <row r="2" customFormat="false" ht="12.75" hidden="false" customHeight="true" outlineLevel="0" collapsed="false">
      <c r="B2" s="30" t="s">
        <v>65</v>
      </c>
      <c r="C2" s="3" t="s">
        <v>66</v>
      </c>
      <c r="D2" s="3"/>
      <c r="E2" s="3"/>
      <c r="F2" s="3"/>
      <c r="G2" s="3"/>
      <c r="H2" s="3"/>
      <c r="I2" s="3"/>
      <c r="J2" s="3"/>
      <c r="K2" s="3"/>
      <c r="L2" s="5" t="s">
        <v>67</v>
      </c>
      <c r="M2" s="5"/>
      <c r="N2" s="5"/>
      <c r="O2" s="5" t="s">
        <v>68</v>
      </c>
      <c r="P2" s="5"/>
      <c r="Q2" s="5"/>
      <c r="R2" s="5" t="s">
        <v>69</v>
      </c>
      <c r="S2" s="5"/>
      <c r="T2" s="5" t="s">
        <v>70</v>
      </c>
      <c r="U2" s="5"/>
      <c r="V2" s="5" t="s">
        <v>4</v>
      </c>
      <c r="W2" s="5"/>
      <c r="X2" s="5" t="s">
        <v>71</v>
      </c>
      <c r="Y2" s="5"/>
      <c r="Z2" s="5"/>
      <c r="AA2" s="6" t="s">
        <v>6</v>
      </c>
    </row>
    <row r="3" customFormat="false" ht="27.75" hidden="false" customHeight="true" outlineLevel="0" collapsed="false">
      <c r="B3" s="30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</row>
    <row r="4" customFormat="false" ht="12.75" hidden="false" customHeight="true" outlineLevel="0" collapsed="false">
      <c r="B4" s="31" t="s">
        <v>72</v>
      </c>
      <c r="C4" s="9" t="s">
        <v>73</v>
      </c>
      <c r="D4" s="9" t="s">
        <v>74</v>
      </c>
      <c r="E4" s="9" t="s">
        <v>75</v>
      </c>
      <c r="F4" s="9" t="s">
        <v>76</v>
      </c>
      <c r="G4" s="9" t="s">
        <v>77</v>
      </c>
      <c r="H4" s="9" t="s">
        <v>78</v>
      </c>
      <c r="I4" s="9" t="s">
        <v>79</v>
      </c>
      <c r="J4" s="9"/>
      <c r="K4" s="10" t="n">
        <v>0.15</v>
      </c>
      <c r="L4" s="9" t="s">
        <v>8</v>
      </c>
      <c r="M4" s="8" t="s">
        <v>9</v>
      </c>
      <c r="N4" s="10" t="n">
        <v>0.2</v>
      </c>
      <c r="O4" s="9" t="s">
        <v>8</v>
      </c>
      <c r="P4" s="8" t="s">
        <v>9</v>
      </c>
      <c r="Q4" s="10" t="n">
        <v>0.05</v>
      </c>
      <c r="R4" s="9" t="s">
        <v>8</v>
      </c>
      <c r="S4" s="10" t="n">
        <v>0.1</v>
      </c>
      <c r="T4" s="9" t="s">
        <v>8</v>
      </c>
      <c r="U4" s="10" t="n">
        <v>0.1</v>
      </c>
      <c r="V4" s="9" t="s">
        <v>8</v>
      </c>
      <c r="W4" s="10" t="n">
        <v>0.15</v>
      </c>
      <c r="X4" s="9" t="s">
        <v>8</v>
      </c>
      <c r="Y4" s="8" t="s">
        <v>9</v>
      </c>
      <c r="Z4" s="10" t="n">
        <v>0.25</v>
      </c>
      <c r="AA4" s="6"/>
    </row>
    <row r="5" customFormat="false" ht="18" hidden="false" customHeight="true" outlineLevel="0" collapsed="false">
      <c r="B5" s="31"/>
      <c r="C5" s="9"/>
      <c r="D5" s="9"/>
      <c r="E5" s="9"/>
      <c r="F5" s="9"/>
      <c r="G5" s="9"/>
      <c r="H5" s="9"/>
      <c r="I5" s="9"/>
      <c r="J5" s="9"/>
      <c r="K5" s="10"/>
      <c r="L5" s="9"/>
      <c r="M5" s="8"/>
      <c r="N5" s="10"/>
      <c r="O5" s="9"/>
      <c r="P5" s="8"/>
      <c r="Q5" s="10"/>
      <c r="R5" s="9"/>
      <c r="S5" s="10"/>
      <c r="T5" s="9"/>
      <c r="U5" s="10"/>
      <c r="V5" s="9"/>
      <c r="W5" s="10"/>
      <c r="X5" s="9"/>
      <c r="Y5" s="8"/>
      <c r="Z5" s="10"/>
      <c r="AA5" s="6"/>
    </row>
    <row r="6" customFormat="false" ht="16.5" hidden="false" customHeight="true" outlineLevel="0" collapsed="false">
      <c r="B6" s="11"/>
      <c r="C6" s="32" t="s">
        <v>80</v>
      </c>
      <c r="D6" s="33" t="s">
        <v>80</v>
      </c>
      <c r="E6" s="33" t="s">
        <v>80</v>
      </c>
      <c r="F6" s="33" t="s">
        <v>80</v>
      </c>
      <c r="G6" s="33" t="s">
        <v>80</v>
      </c>
      <c r="H6" s="33" t="s">
        <v>80</v>
      </c>
      <c r="I6" s="12"/>
      <c r="J6" s="12"/>
      <c r="K6" s="12"/>
      <c r="L6" s="34" t="s">
        <v>81</v>
      </c>
      <c r="M6" s="35"/>
      <c r="N6" s="12"/>
      <c r="O6" s="33" t="s">
        <v>82</v>
      </c>
      <c r="P6" s="12"/>
      <c r="Q6" s="36"/>
      <c r="R6" s="12"/>
      <c r="S6" s="12"/>
      <c r="T6" s="12"/>
      <c r="U6" s="12"/>
      <c r="V6" s="13"/>
      <c r="W6" s="13"/>
      <c r="X6" s="33" t="s">
        <v>83</v>
      </c>
      <c r="Y6" s="12"/>
      <c r="Z6" s="12"/>
      <c r="AA6" s="14"/>
    </row>
    <row r="7" customFormat="false" ht="16.5" hidden="false" customHeight="true" outlineLevel="0" collapsed="false">
      <c r="B7" s="15" t="s">
        <v>84</v>
      </c>
      <c r="C7" s="16" t="n">
        <v>12</v>
      </c>
      <c r="D7" s="16" t="n">
        <v>13</v>
      </c>
      <c r="E7" s="16" t="n">
        <v>13</v>
      </c>
      <c r="F7" s="16" t="n">
        <v>17</v>
      </c>
      <c r="G7" s="16" t="n">
        <v>16</v>
      </c>
      <c r="H7" s="16" t="n">
        <v>14</v>
      </c>
      <c r="I7" s="37" t="n">
        <f aca="false">+C7+D7+E7+F7+G7+H7</f>
        <v>85</v>
      </c>
      <c r="J7" s="37"/>
      <c r="K7" s="38" t="n">
        <f aca="false">+I7*0.15</f>
        <v>12.75</v>
      </c>
      <c r="L7" s="16" t="n">
        <v>28</v>
      </c>
      <c r="M7" s="20" t="n">
        <f aca="false">L7/30*100</f>
        <v>93.3333333333333</v>
      </c>
      <c r="N7" s="39" t="n">
        <f aca="false">+M7*0.2</f>
        <v>18.6666666666667</v>
      </c>
      <c r="O7" s="16" t="n">
        <v>8</v>
      </c>
      <c r="P7" s="16" t="n">
        <v>80</v>
      </c>
      <c r="Q7" s="38" t="n">
        <f aca="false">+P7*0.05</f>
        <v>4</v>
      </c>
      <c r="R7" s="16" t="n">
        <v>90</v>
      </c>
      <c r="S7" s="39" t="n">
        <f aca="false">+R7*0.1</f>
        <v>9</v>
      </c>
      <c r="T7" s="16" t="n">
        <v>90</v>
      </c>
      <c r="U7" s="38" t="n">
        <f aca="false">+T7*0.1</f>
        <v>9</v>
      </c>
      <c r="V7" s="16" t="n">
        <v>90</v>
      </c>
      <c r="W7" s="38" t="n">
        <f aca="false">+V7*0.15</f>
        <v>13.5</v>
      </c>
      <c r="X7" s="16" t="n">
        <v>40</v>
      </c>
      <c r="Y7" s="22" t="n">
        <f aca="false">+X7/50*100</f>
        <v>80</v>
      </c>
      <c r="Z7" s="38" t="n">
        <f aca="false">+Y7*0.25</f>
        <v>20</v>
      </c>
      <c r="AA7" s="40" t="n">
        <f aca="false">+K7+N7+Q7+S7+U7+W7+Z7</f>
        <v>86.9166666666667</v>
      </c>
    </row>
    <row r="8" customFormat="false" ht="16.5" hidden="false" customHeight="true" outlineLevel="0" collapsed="false">
      <c r="B8" s="15" t="s">
        <v>85</v>
      </c>
      <c r="C8" s="16" t="n">
        <v>10</v>
      </c>
      <c r="D8" s="16" t="n">
        <v>12</v>
      </c>
      <c r="E8" s="16" t="n">
        <v>12</v>
      </c>
      <c r="F8" s="16" t="n">
        <v>15</v>
      </c>
      <c r="G8" s="16" t="n">
        <v>17</v>
      </c>
      <c r="H8" s="16" t="n">
        <v>11</v>
      </c>
      <c r="I8" s="37" t="n">
        <f aca="false">+C8+D8+E8+F8+G8+H8</f>
        <v>77</v>
      </c>
      <c r="J8" s="37"/>
      <c r="K8" s="38" t="n">
        <f aca="false">+I8*0.15</f>
        <v>11.55</v>
      </c>
      <c r="L8" s="16" t="n">
        <v>23</v>
      </c>
      <c r="M8" s="20" t="n">
        <f aca="false">L8/30*100</f>
        <v>76.6666666666667</v>
      </c>
      <c r="N8" s="39" t="n">
        <f aca="false">+M8*0.2</f>
        <v>15.3333333333333</v>
      </c>
      <c r="O8" s="16" t="n">
        <v>8</v>
      </c>
      <c r="P8" s="16" t="n">
        <v>80</v>
      </c>
      <c r="Q8" s="38" t="n">
        <f aca="false">+P8*0.05</f>
        <v>4</v>
      </c>
      <c r="R8" s="16" t="n">
        <v>70</v>
      </c>
      <c r="S8" s="39" t="n">
        <f aca="false">+R8*0.1</f>
        <v>7</v>
      </c>
      <c r="T8" s="16" t="n">
        <v>85</v>
      </c>
      <c r="U8" s="38" t="n">
        <f aca="false">+T8*0.1</f>
        <v>8.5</v>
      </c>
      <c r="V8" s="16" t="n">
        <v>80</v>
      </c>
      <c r="W8" s="38" t="n">
        <f aca="false">+V8*0.15</f>
        <v>12</v>
      </c>
      <c r="X8" s="16" t="n">
        <v>35</v>
      </c>
      <c r="Y8" s="22" t="n">
        <f aca="false">+X8/50*100</f>
        <v>70</v>
      </c>
      <c r="Z8" s="38" t="n">
        <f aca="false">+Y8*0.25</f>
        <v>17.5</v>
      </c>
      <c r="AA8" s="40" t="n">
        <f aca="false">+K8+N8+Q8+S8+U8+W8+Z8</f>
        <v>75.8833333333333</v>
      </c>
    </row>
    <row r="9" customFormat="false" ht="16.5" hidden="false" customHeight="true" outlineLevel="0" collapsed="false">
      <c r="B9" s="15" t="s">
        <v>86</v>
      </c>
      <c r="C9" s="16" t="n">
        <v>9</v>
      </c>
      <c r="D9" s="16" t="n">
        <v>10</v>
      </c>
      <c r="E9" s="16" t="n">
        <v>8</v>
      </c>
      <c r="F9" s="16" t="n">
        <v>17</v>
      </c>
      <c r="G9" s="16" t="n">
        <v>12</v>
      </c>
      <c r="H9" s="16" t="n">
        <v>8</v>
      </c>
      <c r="I9" s="37" t="n">
        <f aca="false">+C9+D9+E9+F9+G9+H9</f>
        <v>64</v>
      </c>
      <c r="J9" s="37"/>
      <c r="K9" s="38" t="n">
        <f aca="false">+I9*0.15</f>
        <v>9.6</v>
      </c>
      <c r="L9" s="16" t="n">
        <v>18</v>
      </c>
      <c r="M9" s="20" t="n">
        <f aca="false">L9/30*100</f>
        <v>60</v>
      </c>
      <c r="N9" s="39" t="n">
        <f aca="false">+M9*0.2</f>
        <v>12</v>
      </c>
      <c r="O9" s="16" t="n">
        <v>8</v>
      </c>
      <c r="P9" s="16" t="n">
        <v>80</v>
      </c>
      <c r="Q9" s="38" t="n">
        <f aca="false">+P9*0.05</f>
        <v>4</v>
      </c>
      <c r="R9" s="16" t="n">
        <v>90</v>
      </c>
      <c r="S9" s="39" t="n">
        <f aca="false">+R9*0.1</f>
        <v>9</v>
      </c>
      <c r="T9" s="16" t="n">
        <v>75</v>
      </c>
      <c r="U9" s="38" t="n">
        <f aca="false">+T9*0.1</f>
        <v>7.5</v>
      </c>
      <c r="V9" s="16" t="n">
        <v>83</v>
      </c>
      <c r="W9" s="38" t="n">
        <f aca="false">+V9*0.15</f>
        <v>12.45</v>
      </c>
      <c r="X9" s="16" t="n">
        <v>42</v>
      </c>
      <c r="Y9" s="22" t="n">
        <f aca="false">+X9/50*100</f>
        <v>84</v>
      </c>
      <c r="Z9" s="38" t="n">
        <f aca="false">+Y9*0.25</f>
        <v>21</v>
      </c>
      <c r="AA9" s="40" t="n">
        <f aca="false">+K9+N9+Q9+S9+U9+W9+Z9</f>
        <v>75.55</v>
      </c>
    </row>
    <row r="10" customFormat="false" ht="16.5" hidden="false" customHeight="true" outlineLevel="0" collapsed="false">
      <c r="B10" s="15" t="s">
        <v>87</v>
      </c>
      <c r="C10" s="16" t="n">
        <v>10</v>
      </c>
      <c r="D10" s="16" t="n">
        <v>13</v>
      </c>
      <c r="E10" s="16" t="n">
        <v>13</v>
      </c>
      <c r="F10" s="16" t="n">
        <v>14</v>
      </c>
      <c r="G10" s="16" t="n">
        <v>11</v>
      </c>
      <c r="H10" s="16" t="n">
        <v>12</v>
      </c>
      <c r="I10" s="37" t="n">
        <f aca="false">+C10+D10+E10+F10+G10+H10</f>
        <v>73</v>
      </c>
      <c r="J10" s="37"/>
      <c r="K10" s="38" t="n">
        <f aca="false">+I10*0.15</f>
        <v>10.95</v>
      </c>
      <c r="L10" s="16" t="n">
        <v>22</v>
      </c>
      <c r="M10" s="20" t="n">
        <v>83</v>
      </c>
      <c r="N10" s="39" t="n">
        <f aca="false">+M10*0.2</f>
        <v>16.6</v>
      </c>
      <c r="O10" s="16" t="n">
        <v>8</v>
      </c>
      <c r="P10" s="16" t="n">
        <v>80</v>
      </c>
      <c r="Q10" s="38" t="n">
        <f aca="false">+P10*0.05</f>
        <v>4</v>
      </c>
      <c r="R10" s="16" t="n">
        <v>90</v>
      </c>
      <c r="S10" s="39" t="n">
        <f aca="false">+R10*0.1</f>
        <v>9</v>
      </c>
      <c r="T10" s="16" t="n">
        <v>88</v>
      </c>
      <c r="U10" s="38" t="n">
        <f aca="false">+T10*0.1</f>
        <v>8.8</v>
      </c>
      <c r="V10" s="16" t="n">
        <v>80</v>
      </c>
      <c r="W10" s="38" t="n">
        <f aca="false">+V10*0.15</f>
        <v>12</v>
      </c>
      <c r="X10" s="16" t="n">
        <v>45</v>
      </c>
      <c r="Y10" s="22" t="n">
        <f aca="false">+X10/50*100</f>
        <v>90</v>
      </c>
      <c r="Z10" s="38" t="n">
        <f aca="false">+Y10*0.25</f>
        <v>22.5</v>
      </c>
      <c r="AA10" s="40" t="n">
        <f aca="false">+K10+N10+Q10+S10+U10+W10+Z10</f>
        <v>83.85</v>
      </c>
    </row>
    <row r="11" customFormat="false" ht="16.5" hidden="false" customHeight="true" outlineLevel="0" collapsed="false">
      <c r="B11" s="15" t="s">
        <v>88</v>
      </c>
      <c r="C11" s="16" t="n">
        <v>5</v>
      </c>
      <c r="D11" s="16" t="n">
        <v>8</v>
      </c>
      <c r="E11" s="16" t="n">
        <v>5</v>
      </c>
      <c r="F11" s="16" t="n">
        <v>19</v>
      </c>
      <c r="G11" s="16" t="n">
        <v>10</v>
      </c>
      <c r="H11" s="16" t="n">
        <v>18</v>
      </c>
      <c r="I11" s="37" t="n">
        <f aca="false">+C11+D11+E11+F11+G11+H11</f>
        <v>65</v>
      </c>
      <c r="J11" s="37"/>
      <c r="K11" s="38" t="n">
        <f aca="false">+I11*0.15</f>
        <v>9.75</v>
      </c>
      <c r="L11" s="16" t="n">
        <v>12</v>
      </c>
      <c r="M11" s="20" t="n">
        <f aca="false">L11/30*100</f>
        <v>40</v>
      </c>
      <c r="N11" s="39" t="n">
        <f aca="false">+M11*0.2</f>
        <v>8</v>
      </c>
      <c r="O11" s="16" t="n">
        <v>8</v>
      </c>
      <c r="P11" s="16" t="n">
        <v>80</v>
      </c>
      <c r="Q11" s="38" t="n">
        <f aca="false">+P11*0.05</f>
        <v>4</v>
      </c>
      <c r="R11" s="16" t="n">
        <v>90</v>
      </c>
      <c r="S11" s="39" t="n">
        <f aca="false">+R11*0.1</f>
        <v>9</v>
      </c>
      <c r="T11" s="16" t="n">
        <v>75</v>
      </c>
      <c r="U11" s="38" t="n">
        <f aca="false">+T11*0.1</f>
        <v>7.5</v>
      </c>
      <c r="V11" s="16" t="n">
        <v>80</v>
      </c>
      <c r="W11" s="38" t="n">
        <f aca="false">+V11*0.15</f>
        <v>12</v>
      </c>
      <c r="X11" s="16" t="n">
        <v>40</v>
      </c>
      <c r="Y11" s="22" t="n">
        <f aca="false">+X11/50*100</f>
        <v>80</v>
      </c>
      <c r="Z11" s="38" t="n">
        <f aca="false">+Y11*0.25</f>
        <v>20</v>
      </c>
      <c r="AA11" s="41" t="n">
        <f aca="false">+K11+N11+Q11+S11+U11+W11+Z11</f>
        <v>70.25</v>
      </c>
    </row>
    <row r="12" customFormat="false" ht="16.5" hidden="false" customHeight="true" outlineLevel="0" collapsed="false">
      <c r="B12" s="15"/>
      <c r="C12" s="16"/>
      <c r="D12" s="16"/>
      <c r="E12" s="16"/>
      <c r="F12" s="16"/>
      <c r="G12" s="16"/>
      <c r="H12" s="16"/>
      <c r="I12" s="42"/>
      <c r="J12" s="43"/>
      <c r="K12" s="44"/>
      <c r="L12" s="42"/>
      <c r="M12" s="45"/>
      <c r="N12" s="46"/>
      <c r="O12" s="42"/>
      <c r="P12" s="42"/>
      <c r="Q12" s="44"/>
      <c r="R12" s="42"/>
      <c r="S12" s="46"/>
      <c r="T12" s="42"/>
      <c r="U12" s="44"/>
      <c r="V12" s="42"/>
      <c r="W12" s="44"/>
      <c r="X12" s="42"/>
      <c r="Y12" s="42"/>
      <c r="Z12" s="44"/>
      <c r="AA12" s="47"/>
    </row>
    <row r="13" customFormat="false" ht="13.5" hidden="false" customHeight="true" outlineLevel="0" collapsed="false">
      <c r="B13" s="15"/>
      <c r="C13" s="16"/>
      <c r="D13" s="16"/>
      <c r="E13" s="16"/>
      <c r="F13" s="16"/>
      <c r="G13" s="16"/>
      <c r="H13" s="16"/>
      <c r="I13" s="22"/>
      <c r="J13" s="48"/>
      <c r="K13" s="49"/>
      <c r="L13" s="22"/>
      <c r="M13" s="20"/>
      <c r="N13" s="50"/>
      <c r="O13" s="22"/>
      <c r="P13" s="22"/>
      <c r="Q13" s="49"/>
      <c r="R13" s="22"/>
      <c r="S13" s="50"/>
      <c r="T13" s="22"/>
      <c r="U13" s="49"/>
      <c r="V13" s="22"/>
      <c r="W13" s="49"/>
      <c r="X13" s="22"/>
      <c r="Y13" s="22"/>
      <c r="Z13" s="49"/>
      <c r="AA13" s="51"/>
    </row>
    <row r="14" customFormat="false" ht="16.5" hidden="false" customHeight="true" outlineLevel="0" collapsed="false">
      <c r="B14" s="15"/>
      <c r="C14" s="16"/>
      <c r="D14" s="16"/>
      <c r="E14" s="16"/>
      <c r="F14" s="16"/>
      <c r="G14" s="16"/>
      <c r="H14" s="16"/>
      <c r="I14" s="22"/>
      <c r="J14" s="48"/>
      <c r="K14" s="49"/>
      <c r="L14" s="22"/>
      <c r="M14" s="20"/>
      <c r="N14" s="50"/>
      <c r="O14" s="22"/>
      <c r="P14" s="22"/>
      <c r="Q14" s="49"/>
      <c r="R14" s="22"/>
      <c r="S14" s="50"/>
      <c r="T14" s="22"/>
      <c r="U14" s="49"/>
      <c r="V14" s="22"/>
      <c r="W14" s="49"/>
      <c r="X14" s="22"/>
      <c r="Y14" s="22"/>
      <c r="Z14" s="49"/>
      <c r="AA14" s="51"/>
    </row>
    <row r="15" customFormat="false" ht="16.5" hidden="false" customHeight="true" outlineLevel="0" collapsed="false"/>
    <row r="16" customFormat="false" ht="16.5" hidden="false" customHeight="true" outlineLevel="0" collapsed="false">
      <c r="F16" s="52"/>
      <c r="O16" s="53" t="s">
        <v>89</v>
      </c>
    </row>
    <row r="17" customFormat="false" ht="16.5" hidden="false" customHeight="true" outlineLevel="0" collapsed="false">
      <c r="O17" s="54" t="s">
        <v>90</v>
      </c>
      <c r="T17" s="29"/>
      <c r="U17" s="55"/>
      <c r="V17" s="56"/>
      <c r="W17" s="56"/>
      <c r="X17" s="55"/>
      <c r="Y17" s="55"/>
    </row>
    <row r="18" customFormat="false" ht="16.5" hidden="false" customHeight="true" outlineLevel="0" collapsed="false">
      <c r="T18" s="29"/>
      <c r="U18" s="57"/>
      <c r="V18" s="58"/>
      <c r="W18" s="58"/>
      <c r="X18" s="29"/>
      <c r="Y18" s="29"/>
    </row>
    <row r="19" customFormat="false" ht="16.5" hidden="false" customHeight="true" outlineLevel="0" collapsed="false">
      <c r="T19" s="29"/>
      <c r="U19" s="29"/>
      <c r="V19" s="59"/>
      <c r="W19" s="59"/>
      <c r="X19" s="29"/>
      <c r="Y19" s="29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</sheetData>
  <mergeCells count="38">
    <mergeCell ref="B2:B3"/>
    <mergeCell ref="C2:K3"/>
    <mergeCell ref="L2:N3"/>
    <mergeCell ref="O2:Q3"/>
    <mergeCell ref="R2:S3"/>
    <mergeCell ref="T2:U3"/>
    <mergeCell ref="V2:W3"/>
    <mergeCell ref="X2:Z3"/>
    <mergeCell ref="AA2:AA5"/>
    <mergeCell ref="B4:B5"/>
    <mergeCell ref="C4:C5"/>
    <mergeCell ref="D4:D5"/>
    <mergeCell ref="E4:E5"/>
    <mergeCell ref="F4:F5"/>
    <mergeCell ref="G4:G5"/>
    <mergeCell ref="H4:H5"/>
    <mergeCell ref="I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I7:J7"/>
    <mergeCell ref="I8:J8"/>
    <mergeCell ref="I9:J9"/>
    <mergeCell ref="I10:J10"/>
    <mergeCell ref="I11:J11"/>
  </mergeCells>
  <printOptions headings="false" gridLines="false" gridLinesSet="true" horizontalCentered="false" verticalCentered="false"/>
  <pageMargins left="0.4" right="0.220138888888889" top="0.820138888888889" bottom="0.3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W59" activeCellId="0" sqref="W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14"/>
    <col collapsed="false" customWidth="true" hidden="false" outlineLevel="0" max="7" min="3" style="0" width="3.56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1" min="10" style="0" width="3.56"/>
    <col collapsed="false" customWidth="true" hidden="false" outlineLevel="0" max="12" min="12" style="0" width="4.99"/>
    <col collapsed="false" customWidth="true" hidden="false" outlineLevel="0" max="13" min="13" style="0" width="3.56"/>
    <col collapsed="false" customWidth="true" hidden="false" outlineLevel="0" max="15" min="14" style="0" width="3.99"/>
    <col collapsed="false" customWidth="true" hidden="false" outlineLevel="0" max="16" min="16" style="0" width="3.56"/>
    <col collapsed="false" customWidth="true" hidden="false" outlineLevel="0" max="17" min="17" style="0" width="4.41"/>
    <col collapsed="false" customWidth="true" hidden="false" outlineLevel="0" max="18" min="18" style="0" width="3.56"/>
    <col collapsed="false" customWidth="true" hidden="false" outlineLevel="0" max="19" min="19" style="0" width="4.56"/>
    <col collapsed="false" customWidth="true" hidden="false" outlineLevel="0" max="20" min="20" style="1" width="3.56"/>
    <col collapsed="false" customWidth="true" hidden="false" outlineLevel="0" max="21" min="21" style="1" width="4.7"/>
    <col collapsed="false" customWidth="true" hidden="false" outlineLevel="0" max="22" min="22" style="0" width="3.56"/>
    <col collapsed="false" customWidth="true" hidden="false" outlineLevel="0" max="23" min="23" style="0" width="3.99"/>
    <col collapsed="false" customWidth="true" hidden="false" outlineLevel="0" max="24" min="24" style="0" width="3.7"/>
    <col collapsed="false" customWidth="true" hidden="false" outlineLevel="0" max="25" min="25" style="2" width="8.28"/>
    <col collapsed="false" customWidth="true" hidden="false" outlineLevel="0" max="26" min="26" style="0" width="1.56"/>
  </cols>
  <sheetData>
    <row r="1" customFormat="false" ht="12.75" hidden="false" customHeight="false" outlineLevel="0" collapsed="false">
      <c r="H1" s="0" t="s">
        <v>91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3" t="s">
        <v>92</v>
      </c>
      <c r="C3" s="3" t="s">
        <v>66</v>
      </c>
      <c r="D3" s="3"/>
      <c r="E3" s="3"/>
      <c r="F3" s="3"/>
      <c r="G3" s="3"/>
      <c r="H3" s="3"/>
      <c r="I3" s="3"/>
      <c r="J3" s="5" t="s">
        <v>1</v>
      </c>
      <c r="K3" s="5"/>
      <c r="L3" s="5"/>
      <c r="M3" s="5" t="s">
        <v>2</v>
      </c>
      <c r="N3" s="5"/>
      <c r="O3" s="5"/>
      <c r="P3" s="5" t="s">
        <v>3</v>
      </c>
      <c r="Q3" s="5"/>
      <c r="R3" s="5" t="s">
        <v>93</v>
      </c>
      <c r="S3" s="5"/>
      <c r="T3" s="5" t="s">
        <v>4</v>
      </c>
      <c r="U3" s="5"/>
      <c r="V3" s="5" t="s">
        <v>5</v>
      </c>
      <c r="W3" s="5"/>
      <c r="X3" s="5"/>
      <c r="Y3" s="6" t="s">
        <v>6</v>
      </c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</row>
    <row r="5" customFormat="false" ht="12.75" hidden="false" customHeight="true" outlineLevel="0" collapsed="false">
      <c r="B5" s="3" t="s">
        <v>7</v>
      </c>
      <c r="C5" s="7"/>
      <c r="D5" s="7"/>
      <c r="E5" s="7"/>
      <c r="F5" s="8"/>
      <c r="G5" s="9" t="s">
        <v>8</v>
      </c>
      <c r="H5" s="8" t="s">
        <v>9</v>
      </c>
      <c r="I5" s="10" t="n">
        <v>0.15</v>
      </c>
      <c r="J5" s="9" t="s">
        <v>8</v>
      </c>
      <c r="K5" s="8" t="s">
        <v>9</v>
      </c>
      <c r="L5" s="10" t="n">
        <v>0.2</v>
      </c>
      <c r="M5" s="8"/>
      <c r="N5" s="9" t="s">
        <v>8</v>
      </c>
      <c r="O5" s="10" t="n">
        <v>0.05</v>
      </c>
      <c r="P5" s="9" t="s">
        <v>8</v>
      </c>
      <c r="Q5" s="10" t="n">
        <v>0.1</v>
      </c>
      <c r="R5" s="9" t="s">
        <v>8</v>
      </c>
      <c r="S5" s="10" t="n">
        <v>0.1</v>
      </c>
      <c r="T5" s="9" t="s">
        <v>8</v>
      </c>
      <c r="U5" s="10" t="n">
        <v>0.15</v>
      </c>
      <c r="V5" s="9" t="s">
        <v>8</v>
      </c>
      <c r="W5" s="8" t="s">
        <v>9</v>
      </c>
      <c r="X5" s="10" t="n">
        <v>0.25</v>
      </c>
      <c r="Y5" s="6"/>
    </row>
    <row r="6" customFormat="false" ht="18" hidden="false" customHeight="true" outlineLevel="0" collapsed="false">
      <c r="B6" s="3"/>
      <c r="C6" s="7"/>
      <c r="D6" s="7"/>
      <c r="E6" s="7"/>
      <c r="F6" s="8"/>
      <c r="G6" s="9"/>
      <c r="H6" s="8"/>
      <c r="I6" s="10"/>
      <c r="J6" s="9"/>
      <c r="K6" s="8"/>
      <c r="L6" s="10"/>
      <c r="M6" s="8"/>
      <c r="N6" s="9"/>
      <c r="O6" s="10"/>
      <c r="P6" s="9"/>
      <c r="Q6" s="10"/>
      <c r="R6" s="9"/>
      <c r="S6" s="10"/>
      <c r="T6" s="9"/>
      <c r="U6" s="10"/>
      <c r="V6" s="9"/>
      <c r="W6" s="8"/>
      <c r="X6" s="10"/>
      <c r="Y6" s="6"/>
    </row>
    <row r="7" customFormat="false" ht="14.25" hidden="false" customHeight="false" outlineLevel="0" collapsed="false">
      <c r="B7" s="11" t="s">
        <v>10</v>
      </c>
      <c r="C7" s="6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  <c r="V7" s="12"/>
      <c r="W7" s="12"/>
      <c r="X7" s="12"/>
      <c r="Y7" s="14"/>
    </row>
    <row r="8" customFormat="false" ht="16.5" hidden="false" customHeight="true" outlineLevel="0" collapsed="false">
      <c r="B8" s="15" t="s">
        <v>11</v>
      </c>
      <c r="C8" s="16" t="n">
        <v>16</v>
      </c>
      <c r="D8" s="16" t="n">
        <v>14</v>
      </c>
      <c r="E8" s="16" t="n">
        <v>4</v>
      </c>
      <c r="F8" s="16"/>
      <c r="G8" s="17" t="n">
        <f aca="false">SUM(C8:F8)</f>
        <v>34</v>
      </c>
      <c r="H8" s="18" t="n">
        <v>84</v>
      </c>
      <c r="I8" s="19" t="n">
        <f aca="false">+H8*0.15</f>
        <v>12.6</v>
      </c>
      <c r="J8" s="16" t="n">
        <v>12</v>
      </c>
      <c r="K8" s="20" t="n">
        <v>80</v>
      </c>
      <c r="L8" s="21" t="n">
        <f aca="false">+K8*0.2</f>
        <v>16</v>
      </c>
      <c r="M8" s="16" t="n">
        <v>5</v>
      </c>
      <c r="N8" s="16" t="n">
        <v>75</v>
      </c>
      <c r="O8" s="21" t="n">
        <f aca="false">+N8*0.05</f>
        <v>3.75</v>
      </c>
      <c r="P8" s="16" t="n">
        <v>90</v>
      </c>
      <c r="Q8" s="21" t="n">
        <f aca="false">+P8*0.1</f>
        <v>9</v>
      </c>
      <c r="R8" s="16" t="n">
        <v>70</v>
      </c>
      <c r="S8" s="21" t="n">
        <f aca="false">+R8*0.1</f>
        <v>7</v>
      </c>
      <c r="T8" s="16" t="n">
        <v>70</v>
      </c>
      <c r="U8" s="21" t="n">
        <f aca="false">+T8*0.15</f>
        <v>10.5</v>
      </c>
      <c r="V8" s="16" t="n">
        <v>15</v>
      </c>
      <c r="W8" s="22" t="n">
        <v>75</v>
      </c>
      <c r="X8" s="21" t="n">
        <f aca="false">+W8*0.25</f>
        <v>18.75</v>
      </c>
      <c r="Y8" s="23" t="n">
        <f aca="false">+I8+L8+O8+Q8+S8+U8+X8</f>
        <v>77.6</v>
      </c>
    </row>
    <row r="9" customFormat="false" ht="16.5" hidden="false" customHeight="true" outlineLevel="0" collapsed="false">
      <c r="B9" s="15" t="s">
        <v>12</v>
      </c>
      <c r="C9" s="16" t="n">
        <v>16</v>
      </c>
      <c r="D9" s="16" t="n">
        <v>10</v>
      </c>
      <c r="E9" s="16" t="n">
        <v>8</v>
      </c>
      <c r="F9" s="16"/>
      <c r="G9" s="17" t="n">
        <f aca="false">SUM(C9:F9)</f>
        <v>34</v>
      </c>
      <c r="H9" s="18" t="n">
        <v>84</v>
      </c>
      <c r="I9" s="19" t="n">
        <f aca="false">+H9*0.15</f>
        <v>12.6</v>
      </c>
      <c r="J9" s="16" t="n">
        <v>5</v>
      </c>
      <c r="K9" s="20" t="n">
        <v>63</v>
      </c>
      <c r="L9" s="21" t="n">
        <f aca="false">+K9*0.2</f>
        <v>12.6</v>
      </c>
      <c r="M9" s="16" t="n">
        <v>5</v>
      </c>
      <c r="N9" s="16" t="n">
        <v>75</v>
      </c>
      <c r="O9" s="21" t="n">
        <f aca="false">+N9*0.05</f>
        <v>3.75</v>
      </c>
      <c r="P9" s="16" t="n">
        <v>70</v>
      </c>
      <c r="Q9" s="21" t="n">
        <f aca="false">+P9*0.1</f>
        <v>7</v>
      </c>
      <c r="R9" s="16" t="n">
        <v>78</v>
      </c>
      <c r="S9" s="21" t="n">
        <f aca="false">+R9*0.1</f>
        <v>7.8</v>
      </c>
      <c r="T9" s="16" t="n">
        <v>78</v>
      </c>
      <c r="U9" s="21" t="n">
        <f aca="false">+T9*0.15</f>
        <v>11.7</v>
      </c>
      <c r="V9" s="16" t="n">
        <v>18</v>
      </c>
      <c r="W9" s="22" t="n">
        <v>76</v>
      </c>
      <c r="X9" s="21" t="n">
        <f aca="false">+W9*0.25</f>
        <v>19</v>
      </c>
      <c r="Y9" s="23" t="n">
        <f aca="false">+I9+L9+O9+Q9+S9+U9+X9</f>
        <v>74.45</v>
      </c>
    </row>
    <row r="10" customFormat="false" ht="16.5" hidden="false" customHeight="true" outlineLevel="0" collapsed="false">
      <c r="B10" s="15" t="s">
        <v>13</v>
      </c>
      <c r="C10" s="16" t="n">
        <v>17</v>
      </c>
      <c r="D10" s="16" t="n">
        <v>13</v>
      </c>
      <c r="E10" s="16" t="n">
        <v>13</v>
      </c>
      <c r="F10" s="16"/>
      <c r="G10" s="17" t="n">
        <f aca="false">SUM(C10:F10)</f>
        <v>43</v>
      </c>
      <c r="H10" s="18" t="n">
        <v>93</v>
      </c>
      <c r="I10" s="19" t="n">
        <f aca="false">+H10*0.15</f>
        <v>13.95</v>
      </c>
      <c r="J10" s="16" t="n">
        <v>11</v>
      </c>
      <c r="K10" s="20" t="n">
        <v>78</v>
      </c>
      <c r="L10" s="21" t="n">
        <f aca="false">+K10*0.2</f>
        <v>15.6</v>
      </c>
      <c r="M10" s="16" t="n">
        <v>5</v>
      </c>
      <c r="N10" s="16" t="n">
        <v>75</v>
      </c>
      <c r="O10" s="21" t="n">
        <f aca="false">+N10*0.05</f>
        <v>3.75</v>
      </c>
      <c r="P10" s="16" t="n">
        <v>90</v>
      </c>
      <c r="Q10" s="21" t="n">
        <f aca="false">+P10*0.1</f>
        <v>9</v>
      </c>
      <c r="R10" s="16" t="n">
        <v>75</v>
      </c>
      <c r="S10" s="21" t="n">
        <f aca="false">+R10*0.1</f>
        <v>7.5</v>
      </c>
      <c r="T10" s="16" t="n">
        <v>75</v>
      </c>
      <c r="U10" s="21" t="n">
        <f aca="false">+T10*0.15</f>
        <v>11.25</v>
      </c>
      <c r="V10" s="16" t="n">
        <v>23</v>
      </c>
      <c r="W10" s="22" t="n">
        <v>86</v>
      </c>
      <c r="X10" s="21" t="n">
        <f aca="false">+W10*0.25</f>
        <v>21.5</v>
      </c>
      <c r="Y10" s="23" t="n">
        <f aca="false">+I10+L10+O10+Q10+S10+U10+X10</f>
        <v>82.55</v>
      </c>
    </row>
    <row r="11" customFormat="false" ht="16.5" hidden="false" customHeight="true" outlineLevel="0" collapsed="false">
      <c r="B11" s="15" t="s">
        <v>14</v>
      </c>
      <c r="C11" s="16"/>
      <c r="D11" s="16"/>
      <c r="E11" s="16"/>
      <c r="F11" s="16"/>
      <c r="G11" s="17" t="n">
        <f aca="false">SUM(C11:F11)</f>
        <v>0</v>
      </c>
      <c r="H11" s="18" t="n">
        <v>50</v>
      </c>
      <c r="I11" s="19" t="n">
        <f aca="false">+H11*0.15</f>
        <v>7.5</v>
      </c>
      <c r="J11" s="16" t="n">
        <v>13</v>
      </c>
      <c r="K11" s="20" t="n">
        <v>83</v>
      </c>
      <c r="L11" s="21" t="n">
        <f aca="false">+K11*0.2</f>
        <v>16.6</v>
      </c>
      <c r="M11" s="16" t="n">
        <v>5</v>
      </c>
      <c r="N11" s="16" t="n">
        <v>75</v>
      </c>
      <c r="O11" s="21" t="n">
        <f aca="false">+N11*0.05</f>
        <v>3.75</v>
      </c>
      <c r="P11" s="16" t="n">
        <v>70</v>
      </c>
      <c r="Q11" s="21" t="n">
        <f aca="false">+P11*0.1</f>
        <v>7</v>
      </c>
      <c r="R11" s="16" t="n">
        <v>75</v>
      </c>
      <c r="S11" s="21" t="n">
        <f aca="false">+R11*0.1</f>
        <v>7.5</v>
      </c>
      <c r="T11" s="16" t="n">
        <v>80</v>
      </c>
      <c r="U11" s="21" t="n">
        <f aca="false">+T11*0.15</f>
        <v>12</v>
      </c>
      <c r="V11" s="16"/>
      <c r="W11" s="22"/>
      <c r="X11" s="21" t="n">
        <f aca="false">+W11*0.25</f>
        <v>0</v>
      </c>
      <c r="Y11" s="23" t="n">
        <f aca="false">+I11+L11+O11+Q11+S11+U11+X11</f>
        <v>54.35</v>
      </c>
    </row>
    <row r="12" customFormat="false" ht="16.5" hidden="false" customHeight="true" outlineLevel="0" collapsed="false">
      <c r="B12" s="15" t="s">
        <v>15</v>
      </c>
      <c r="C12" s="16"/>
      <c r="D12" s="16" t="n">
        <v>12</v>
      </c>
      <c r="E12" s="16" t="n">
        <v>7</v>
      </c>
      <c r="F12" s="16"/>
      <c r="G12" s="17" t="n">
        <f aca="false">SUM(C12:F12)</f>
        <v>19</v>
      </c>
      <c r="H12" s="18" t="n">
        <v>69</v>
      </c>
      <c r="I12" s="19" t="n">
        <f aca="false">+H12*0.15</f>
        <v>10.35</v>
      </c>
      <c r="J12" s="16" t="n">
        <v>12</v>
      </c>
      <c r="K12" s="20" t="n">
        <v>80</v>
      </c>
      <c r="L12" s="21" t="n">
        <f aca="false">+K12*0.2</f>
        <v>16</v>
      </c>
      <c r="M12" s="16" t="n">
        <v>5</v>
      </c>
      <c r="N12" s="16" t="n">
        <v>75</v>
      </c>
      <c r="O12" s="21" t="n">
        <f aca="false">+N12*0.05</f>
        <v>3.75</v>
      </c>
      <c r="P12" s="16" t="n">
        <v>90</v>
      </c>
      <c r="Q12" s="21" t="n">
        <f aca="false">+P12*0.1</f>
        <v>9</v>
      </c>
      <c r="R12" s="16" t="n">
        <v>75</v>
      </c>
      <c r="S12" s="21" t="n">
        <f aca="false">+R12*0.1</f>
        <v>7.5</v>
      </c>
      <c r="T12" s="16" t="n">
        <v>78</v>
      </c>
      <c r="U12" s="21" t="n">
        <f aca="false">+T12*0.15</f>
        <v>11.7</v>
      </c>
      <c r="V12" s="16" t="n">
        <v>19</v>
      </c>
      <c r="W12" s="22" t="n">
        <v>78</v>
      </c>
      <c r="X12" s="21" t="n">
        <f aca="false">+W12*0.25</f>
        <v>19.5</v>
      </c>
      <c r="Y12" s="23" t="n">
        <f aca="false">+I12+L12+O12+Q12+S12+U12+X12</f>
        <v>77.8</v>
      </c>
    </row>
    <row r="13" customFormat="false" ht="16.5" hidden="false" customHeight="true" outlineLevel="0" collapsed="false">
      <c r="B13" s="15" t="s">
        <v>16</v>
      </c>
      <c r="C13" s="16" t="n">
        <v>12</v>
      </c>
      <c r="D13" s="16" t="n">
        <v>6</v>
      </c>
      <c r="E13" s="16" t="n">
        <v>4</v>
      </c>
      <c r="F13" s="16"/>
      <c r="G13" s="17" t="n">
        <f aca="false">SUM(C13:F13)</f>
        <v>22</v>
      </c>
      <c r="H13" s="18" t="n">
        <v>72</v>
      </c>
      <c r="I13" s="19" t="n">
        <f aca="false">+H13*0.15</f>
        <v>10.8</v>
      </c>
      <c r="J13" s="16" t="n">
        <v>12</v>
      </c>
      <c r="K13" s="20" t="n">
        <v>80</v>
      </c>
      <c r="L13" s="21" t="n">
        <f aca="false">+K13*0.2</f>
        <v>16</v>
      </c>
      <c r="M13" s="16" t="n">
        <v>5</v>
      </c>
      <c r="N13" s="16" t="n">
        <v>75</v>
      </c>
      <c r="O13" s="21" t="n">
        <f aca="false">+N13*0.05</f>
        <v>3.75</v>
      </c>
      <c r="P13" s="16" t="n">
        <v>90</v>
      </c>
      <c r="Q13" s="21" t="n">
        <f aca="false">+P13*0.1</f>
        <v>9</v>
      </c>
      <c r="R13" s="16" t="n">
        <v>75</v>
      </c>
      <c r="S13" s="21" t="n">
        <f aca="false">+R13*0.1</f>
        <v>7.5</v>
      </c>
      <c r="T13" s="16" t="n">
        <v>80</v>
      </c>
      <c r="U13" s="21" t="n">
        <f aca="false">+T13*0.15</f>
        <v>12</v>
      </c>
      <c r="V13" s="16" t="n">
        <v>21</v>
      </c>
      <c r="W13" s="22" t="n">
        <v>82</v>
      </c>
      <c r="X13" s="21" t="n">
        <f aca="false">+W13*0.25</f>
        <v>20.5</v>
      </c>
      <c r="Y13" s="23" t="n">
        <f aca="false">+I13+L13+O13+Q13+S13+U13+X13</f>
        <v>79.55</v>
      </c>
    </row>
    <row r="14" customFormat="false" ht="16.5" hidden="false" customHeight="true" outlineLevel="0" collapsed="false">
      <c r="B14" s="15" t="s">
        <v>17</v>
      </c>
      <c r="C14" s="16" t="n">
        <v>16</v>
      </c>
      <c r="D14" s="16" t="n">
        <v>14</v>
      </c>
      <c r="E14" s="16" t="n">
        <v>12</v>
      </c>
      <c r="F14" s="16"/>
      <c r="G14" s="17" t="n">
        <f aca="false">SUM(C14:F14)</f>
        <v>42</v>
      </c>
      <c r="H14" s="18" t="n">
        <v>92</v>
      </c>
      <c r="I14" s="19" t="n">
        <f aca="false">+H14*0.15</f>
        <v>13.8</v>
      </c>
      <c r="J14" s="16" t="n">
        <v>12</v>
      </c>
      <c r="K14" s="20" t="n">
        <v>80</v>
      </c>
      <c r="L14" s="21" t="n">
        <f aca="false">+K14*0.2</f>
        <v>16</v>
      </c>
      <c r="M14" s="16" t="n">
        <v>5</v>
      </c>
      <c r="N14" s="16" t="n">
        <v>75</v>
      </c>
      <c r="O14" s="21" t="n">
        <f aca="false">+N14*0.05</f>
        <v>3.75</v>
      </c>
      <c r="P14" s="16" t="n">
        <v>90</v>
      </c>
      <c r="Q14" s="21" t="n">
        <f aca="false">+P14*0.1</f>
        <v>9</v>
      </c>
      <c r="R14" s="16" t="n">
        <v>75</v>
      </c>
      <c r="S14" s="21" t="n">
        <f aca="false">+R14*0.1</f>
        <v>7.5</v>
      </c>
      <c r="T14" s="16" t="n">
        <v>80</v>
      </c>
      <c r="U14" s="21" t="n">
        <f aca="false">+T14*0.15</f>
        <v>12</v>
      </c>
      <c r="V14" s="16" t="n">
        <v>17</v>
      </c>
      <c r="W14" s="22" t="n">
        <v>76</v>
      </c>
      <c r="X14" s="21" t="n">
        <f aca="false">+W14*0.25</f>
        <v>19</v>
      </c>
      <c r="Y14" s="23" t="n">
        <f aca="false">+I14+L14+O14+Q14+S14+U14+X14</f>
        <v>81.05</v>
      </c>
    </row>
    <row r="15" customFormat="false" ht="16.5" hidden="false" customHeight="true" outlineLevel="0" collapsed="false">
      <c r="B15" s="15" t="s">
        <v>18</v>
      </c>
      <c r="C15" s="16" t="n">
        <v>18</v>
      </c>
      <c r="D15" s="16" t="n">
        <v>15</v>
      </c>
      <c r="E15" s="16" t="n">
        <v>14</v>
      </c>
      <c r="F15" s="16"/>
      <c r="G15" s="17" t="n">
        <f aca="false">SUM(C15:F15)</f>
        <v>47</v>
      </c>
      <c r="H15" s="18" t="n">
        <v>97</v>
      </c>
      <c r="I15" s="19" t="n">
        <f aca="false">+H15*0.15</f>
        <v>14.55</v>
      </c>
      <c r="J15" s="16" t="n">
        <v>8</v>
      </c>
      <c r="K15" s="20" t="n">
        <v>70</v>
      </c>
      <c r="L15" s="21" t="n">
        <f aca="false">+K15*0.2</f>
        <v>14</v>
      </c>
      <c r="M15" s="16" t="n">
        <v>5</v>
      </c>
      <c r="N15" s="16" t="n">
        <v>75</v>
      </c>
      <c r="O15" s="21" t="n">
        <f aca="false">+N15*0.05</f>
        <v>3.75</v>
      </c>
      <c r="P15" s="16" t="n">
        <v>90</v>
      </c>
      <c r="Q15" s="21" t="n">
        <f aca="false">+P15*0.1</f>
        <v>9</v>
      </c>
      <c r="R15" s="16" t="n">
        <v>75</v>
      </c>
      <c r="S15" s="21" t="n">
        <f aca="false">+R15*0.1</f>
        <v>7.5</v>
      </c>
      <c r="T15" s="16" t="n">
        <v>75</v>
      </c>
      <c r="U15" s="21" t="n">
        <f aca="false">+T15*0.15</f>
        <v>11.25</v>
      </c>
      <c r="V15" s="16" t="n">
        <v>27</v>
      </c>
      <c r="W15" s="22" t="n">
        <v>94</v>
      </c>
      <c r="X15" s="21" t="n">
        <f aca="false">+W15*0.25</f>
        <v>23.5</v>
      </c>
      <c r="Y15" s="23" t="n">
        <f aca="false">+I15+L15+O15+Q15+S15+U15+X15</f>
        <v>83.55</v>
      </c>
    </row>
    <row r="16" customFormat="false" ht="16.5" hidden="false" customHeight="true" outlineLevel="0" collapsed="false">
      <c r="B16" s="15" t="s">
        <v>19</v>
      </c>
      <c r="C16" s="16" t="n">
        <v>18</v>
      </c>
      <c r="D16" s="16" t="n">
        <v>15</v>
      </c>
      <c r="E16" s="16" t="n">
        <v>10</v>
      </c>
      <c r="F16" s="16"/>
      <c r="G16" s="17" t="n">
        <f aca="false">SUM(C16:F16)</f>
        <v>43</v>
      </c>
      <c r="H16" s="18" t="n">
        <v>93</v>
      </c>
      <c r="I16" s="19" t="n">
        <f aca="false">+H16*0.15</f>
        <v>13.95</v>
      </c>
      <c r="J16" s="16" t="n">
        <v>10</v>
      </c>
      <c r="K16" s="20" t="n">
        <v>75</v>
      </c>
      <c r="L16" s="21" t="n">
        <f aca="false">+K16*0.2</f>
        <v>15</v>
      </c>
      <c r="M16" s="16" t="n">
        <v>5</v>
      </c>
      <c r="N16" s="16" t="n">
        <v>75</v>
      </c>
      <c r="O16" s="21" t="n">
        <f aca="false">+N16*0.05</f>
        <v>3.75</v>
      </c>
      <c r="P16" s="16" t="n">
        <v>90</v>
      </c>
      <c r="Q16" s="21" t="n">
        <f aca="false">+P16*0.1</f>
        <v>9</v>
      </c>
      <c r="R16" s="16" t="n">
        <v>75</v>
      </c>
      <c r="S16" s="21" t="n">
        <f aca="false">+R16*0.1</f>
        <v>7.5</v>
      </c>
      <c r="T16" s="16" t="n">
        <v>75</v>
      </c>
      <c r="U16" s="21" t="n">
        <f aca="false">+T16*0.15</f>
        <v>11.25</v>
      </c>
      <c r="V16" s="16" t="n">
        <v>26</v>
      </c>
      <c r="W16" s="22" t="n">
        <v>92</v>
      </c>
      <c r="X16" s="21" t="n">
        <f aca="false">+W16*0.25</f>
        <v>23</v>
      </c>
      <c r="Y16" s="23" t="n">
        <f aca="false">+I16+L16+O16+Q16+S16+U16+X16</f>
        <v>83.45</v>
      </c>
    </row>
    <row r="17" customFormat="false" ht="16.5" hidden="false" customHeight="true" outlineLevel="0" collapsed="false">
      <c r="B17" s="15" t="s">
        <v>20</v>
      </c>
      <c r="C17" s="16" t="n">
        <v>17</v>
      </c>
      <c r="D17" s="16" t="n">
        <v>14</v>
      </c>
      <c r="E17" s="16" t="n">
        <v>3</v>
      </c>
      <c r="F17" s="16"/>
      <c r="G17" s="17" t="n">
        <f aca="false">SUM(C17:F17)</f>
        <v>34</v>
      </c>
      <c r="H17" s="18" t="n">
        <v>84</v>
      </c>
      <c r="I17" s="19" t="n">
        <f aca="false">+H17*0.15</f>
        <v>12.6</v>
      </c>
      <c r="J17" s="16" t="n">
        <v>12</v>
      </c>
      <c r="K17" s="20" t="n">
        <v>80</v>
      </c>
      <c r="L17" s="21" t="n">
        <f aca="false">+K17*0.2</f>
        <v>16</v>
      </c>
      <c r="M17" s="16" t="n">
        <v>5</v>
      </c>
      <c r="N17" s="16" t="n">
        <v>75</v>
      </c>
      <c r="O17" s="21" t="n">
        <f aca="false">+N17*0.05</f>
        <v>3.75</v>
      </c>
      <c r="P17" s="16" t="n">
        <v>90</v>
      </c>
      <c r="Q17" s="21" t="n">
        <f aca="false">+P17*0.1</f>
        <v>9</v>
      </c>
      <c r="R17" s="16" t="n">
        <v>75</v>
      </c>
      <c r="S17" s="21" t="n">
        <f aca="false">+R17*0.1</f>
        <v>7.5</v>
      </c>
      <c r="T17" s="16" t="n">
        <v>80</v>
      </c>
      <c r="U17" s="21" t="n">
        <f aca="false">+T17*0.15</f>
        <v>12</v>
      </c>
      <c r="V17" s="16" t="n">
        <v>26</v>
      </c>
      <c r="W17" s="22" t="n">
        <v>92</v>
      </c>
      <c r="X17" s="21" t="n">
        <f aca="false">+W17*0.25</f>
        <v>23</v>
      </c>
      <c r="Y17" s="23" t="n">
        <f aca="false">+I17+L17+O17+Q17+S17+U17+X17</f>
        <v>83.85</v>
      </c>
    </row>
    <row r="18" customFormat="false" ht="16.5" hidden="false" customHeight="true" outlineLevel="0" collapsed="false">
      <c r="B18" s="15" t="s">
        <v>21</v>
      </c>
      <c r="C18" s="16" t="n">
        <v>11</v>
      </c>
      <c r="D18" s="16" t="n">
        <v>15</v>
      </c>
      <c r="E18" s="16" t="n">
        <v>5</v>
      </c>
      <c r="F18" s="16"/>
      <c r="G18" s="17" t="n">
        <f aca="false">SUM(C18:F18)</f>
        <v>31</v>
      </c>
      <c r="H18" s="18" t="n">
        <v>81</v>
      </c>
      <c r="I18" s="19" t="n">
        <f aca="false">+H18*0.15</f>
        <v>12.15</v>
      </c>
      <c r="J18" s="16" t="n">
        <v>10</v>
      </c>
      <c r="K18" s="20" t="n">
        <v>75</v>
      </c>
      <c r="L18" s="21" t="n">
        <f aca="false">+K18*0.2</f>
        <v>15</v>
      </c>
      <c r="M18" s="16" t="n">
        <v>5</v>
      </c>
      <c r="N18" s="16" t="n">
        <v>75</v>
      </c>
      <c r="O18" s="21" t="n">
        <f aca="false">+N18*0.05</f>
        <v>3.75</v>
      </c>
      <c r="P18" s="16" t="n">
        <v>90</v>
      </c>
      <c r="Q18" s="21" t="n">
        <f aca="false">+P18*0.1</f>
        <v>9</v>
      </c>
      <c r="R18" s="16" t="n">
        <v>75</v>
      </c>
      <c r="S18" s="21" t="n">
        <f aca="false">+R18*0.1</f>
        <v>7.5</v>
      </c>
      <c r="T18" s="16" t="n">
        <v>78</v>
      </c>
      <c r="U18" s="21" t="n">
        <f aca="false">+T18*0.15</f>
        <v>11.7</v>
      </c>
      <c r="V18" s="16" t="n">
        <v>21</v>
      </c>
      <c r="W18" s="22" t="n">
        <v>82</v>
      </c>
      <c r="X18" s="21" t="n">
        <f aca="false">+W18*0.25</f>
        <v>20.5</v>
      </c>
      <c r="Y18" s="23" t="n">
        <f aca="false">+I18+L18+O18+Q18+S18+U18+X18</f>
        <v>79.6</v>
      </c>
    </row>
    <row r="19" customFormat="false" ht="16.5" hidden="false" customHeight="true" outlineLevel="0" collapsed="false">
      <c r="B19" s="15" t="s">
        <v>22</v>
      </c>
      <c r="C19" s="16" t="n">
        <v>6</v>
      </c>
      <c r="D19" s="16" t="n">
        <v>13</v>
      </c>
      <c r="E19" s="16" t="n">
        <v>6</v>
      </c>
      <c r="F19" s="16"/>
      <c r="G19" s="17" t="n">
        <f aca="false">SUM(C19:F19)</f>
        <v>25</v>
      </c>
      <c r="H19" s="18" t="n">
        <v>75</v>
      </c>
      <c r="I19" s="19" t="n">
        <f aca="false">+H19*0.15</f>
        <v>11.25</v>
      </c>
      <c r="J19" s="16" t="n">
        <v>12</v>
      </c>
      <c r="K19" s="20" t="n">
        <v>80</v>
      </c>
      <c r="L19" s="21" t="n">
        <f aca="false">+K19*0.2</f>
        <v>16</v>
      </c>
      <c r="M19" s="16" t="n">
        <v>5</v>
      </c>
      <c r="N19" s="16" t="n">
        <v>75</v>
      </c>
      <c r="O19" s="21" t="n">
        <f aca="false">+N19*0.05</f>
        <v>3.75</v>
      </c>
      <c r="P19" s="16" t="n">
        <v>90</v>
      </c>
      <c r="Q19" s="21" t="n">
        <f aca="false">+P19*0.1</f>
        <v>9</v>
      </c>
      <c r="R19" s="16" t="n">
        <v>75</v>
      </c>
      <c r="S19" s="21" t="n">
        <f aca="false">+R19*0.1</f>
        <v>7.5</v>
      </c>
      <c r="T19" s="16" t="n">
        <v>78</v>
      </c>
      <c r="U19" s="21" t="n">
        <f aca="false">+T19*0.15</f>
        <v>11.7</v>
      </c>
      <c r="V19" s="16" t="n">
        <v>4</v>
      </c>
      <c r="W19" s="22" t="n">
        <v>64</v>
      </c>
      <c r="X19" s="21" t="n">
        <f aca="false">+W19*0.25</f>
        <v>16</v>
      </c>
      <c r="Y19" s="23" t="n">
        <f aca="false">+I19+L19+O19+Q19+S19+U19+X19</f>
        <v>75.2</v>
      </c>
    </row>
    <row r="20" customFormat="false" ht="16.5" hidden="false" customHeight="true" outlineLevel="0" collapsed="false">
      <c r="B20" s="15" t="s">
        <v>23</v>
      </c>
      <c r="C20" s="16" t="n">
        <v>13</v>
      </c>
      <c r="D20" s="16" t="n">
        <v>13</v>
      </c>
      <c r="E20" s="16" t="n">
        <v>8</v>
      </c>
      <c r="F20" s="16"/>
      <c r="G20" s="17" t="n">
        <f aca="false">SUM(C20:F20)</f>
        <v>34</v>
      </c>
      <c r="H20" s="18" t="n">
        <v>84</v>
      </c>
      <c r="I20" s="19" t="n">
        <f aca="false">+H20*0.15</f>
        <v>12.6</v>
      </c>
      <c r="J20" s="16" t="n">
        <v>7</v>
      </c>
      <c r="K20" s="20" t="n">
        <v>68</v>
      </c>
      <c r="L20" s="21" t="n">
        <f aca="false">+K20*0.2</f>
        <v>13.6</v>
      </c>
      <c r="M20" s="16" t="n">
        <v>5</v>
      </c>
      <c r="N20" s="16" t="n">
        <v>75</v>
      </c>
      <c r="O20" s="21" t="n">
        <f aca="false">+N20*0.05</f>
        <v>3.75</v>
      </c>
      <c r="P20" s="16" t="n">
        <v>90</v>
      </c>
      <c r="Q20" s="21" t="n">
        <f aca="false">+P20*0.1</f>
        <v>9</v>
      </c>
      <c r="R20" s="16" t="n">
        <v>75</v>
      </c>
      <c r="S20" s="21" t="n">
        <f aca="false">+R20*0.1</f>
        <v>7.5</v>
      </c>
      <c r="T20" s="16" t="n">
        <v>70</v>
      </c>
      <c r="U20" s="21" t="n">
        <f aca="false">+T20*0.15</f>
        <v>10.5</v>
      </c>
      <c r="V20" s="16" t="n">
        <v>14</v>
      </c>
      <c r="W20" s="22" t="n">
        <v>74</v>
      </c>
      <c r="X20" s="21" t="n">
        <f aca="false">+W20*0.25</f>
        <v>18.5</v>
      </c>
      <c r="Y20" s="23" t="n">
        <f aca="false">+I20+L20+O20+Q20+S20+U20+X20</f>
        <v>75.45</v>
      </c>
    </row>
    <row r="21" customFormat="false" ht="15.75" hidden="false" customHeight="true" outlineLevel="0" collapsed="false">
      <c r="B21" s="15" t="s">
        <v>24</v>
      </c>
      <c r="C21" s="16"/>
      <c r="D21" s="16" t="n">
        <v>11</v>
      </c>
      <c r="E21" s="16" t="n">
        <v>7</v>
      </c>
      <c r="F21" s="16"/>
      <c r="G21" s="17" t="n">
        <f aca="false">SUM(C21:F21)</f>
        <v>18</v>
      </c>
      <c r="H21" s="18" t="n">
        <v>68</v>
      </c>
      <c r="I21" s="19" t="n">
        <f aca="false">+H21*0.15</f>
        <v>10.2</v>
      </c>
      <c r="J21" s="16" t="n">
        <v>10</v>
      </c>
      <c r="K21" s="20" t="n">
        <v>75</v>
      </c>
      <c r="L21" s="21" t="n">
        <f aca="false">+K21*0.2</f>
        <v>15</v>
      </c>
      <c r="M21" s="16" t="n">
        <v>5</v>
      </c>
      <c r="N21" s="16" t="n">
        <v>75</v>
      </c>
      <c r="O21" s="21" t="n">
        <f aca="false">+N21*0.05</f>
        <v>3.75</v>
      </c>
      <c r="P21" s="16" t="n">
        <v>70</v>
      </c>
      <c r="Q21" s="21" t="n">
        <f aca="false">+P21*0.1</f>
        <v>7</v>
      </c>
      <c r="R21" s="16" t="n">
        <v>75</v>
      </c>
      <c r="S21" s="21" t="n">
        <f aca="false">+R21*0.1</f>
        <v>7.5</v>
      </c>
      <c r="T21" s="16" t="n">
        <v>70</v>
      </c>
      <c r="U21" s="21" t="n">
        <f aca="false">+T21*0.15</f>
        <v>10.5</v>
      </c>
      <c r="V21" s="16" t="n">
        <v>12</v>
      </c>
      <c r="W21" s="22" t="n">
        <v>72</v>
      </c>
      <c r="X21" s="21" t="n">
        <f aca="false">+W21*0.25</f>
        <v>18</v>
      </c>
      <c r="Y21" s="23" t="n">
        <f aca="false">+I21+L21+O21+Q21+S21+U21+X21</f>
        <v>71.95</v>
      </c>
    </row>
    <row r="22" customFormat="false" ht="16.5" hidden="false" customHeight="true" outlineLevel="0" collapsed="false">
      <c r="B22" s="15" t="s">
        <v>25</v>
      </c>
      <c r="C22" s="16"/>
      <c r="D22" s="16" t="n">
        <v>7</v>
      </c>
      <c r="E22" s="16"/>
      <c r="F22" s="16"/>
      <c r="G22" s="17" t="n">
        <f aca="false">SUM(C22:F22)</f>
        <v>7</v>
      </c>
      <c r="H22" s="18" t="n">
        <v>57</v>
      </c>
      <c r="I22" s="19" t="n">
        <f aca="false">+H22*0.15</f>
        <v>8.55</v>
      </c>
      <c r="J22" s="16" t="n">
        <v>8</v>
      </c>
      <c r="K22" s="20" t="n">
        <v>70</v>
      </c>
      <c r="L22" s="21" t="n">
        <f aca="false">+K22*0.2</f>
        <v>14</v>
      </c>
      <c r="M22" s="16" t="n">
        <v>5</v>
      </c>
      <c r="N22" s="16" t="n">
        <v>75</v>
      </c>
      <c r="O22" s="21" t="n">
        <f aca="false">+N22*0.05</f>
        <v>3.75</v>
      </c>
      <c r="P22" s="16" t="n">
        <v>70</v>
      </c>
      <c r="Q22" s="21" t="n">
        <f aca="false">+P22*0.1</f>
        <v>7</v>
      </c>
      <c r="R22" s="16" t="n">
        <v>75</v>
      </c>
      <c r="S22" s="21" t="n">
        <f aca="false">+R22*0.1</f>
        <v>7.5</v>
      </c>
      <c r="T22" s="16" t="n">
        <v>70</v>
      </c>
      <c r="U22" s="21" t="n">
        <f aca="false">+T22*0.15</f>
        <v>10.5</v>
      </c>
      <c r="V22" s="16" t="n">
        <v>8</v>
      </c>
      <c r="W22" s="22" t="n">
        <v>68</v>
      </c>
      <c r="X22" s="21" t="n">
        <f aca="false">+W22*0.25</f>
        <v>17</v>
      </c>
      <c r="Y22" s="23" t="n">
        <f aca="false">+I22+L22+O22+Q22+S22+U22+X22</f>
        <v>68.3</v>
      </c>
    </row>
    <row r="23" customFormat="false" ht="16.5" hidden="false" customHeight="true" outlineLevel="0" collapsed="false">
      <c r="B23" s="15" t="s">
        <v>26</v>
      </c>
      <c r="C23" s="61" t="n">
        <v>19</v>
      </c>
      <c r="D23" s="16" t="n">
        <v>13</v>
      </c>
      <c r="E23" s="16" t="n">
        <v>14</v>
      </c>
      <c r="F23" s="16"/>
      <c r="G23" s="17" t="n">
        <f aca="false">SUM(C23:F23)</f>
        <v>46</v>
      </c>
      <c r="H23" s="18" t="n">
        <v>96</v>
      </c>
      <c r="I23" s="19" t="n">
        <f aca="false">+H23*0.15</f>
        <v>14.4</v>
      </c>
      <c r="J23" s="16" t="n">
        <v>15</v>
      </c>
      <c r="K23" s="20" t="n">
        <v>88</v>
      </c>
      <c r="L23" s="21" t="n">
        <f aca="false">+K23*0.2</f>
        <v>17.6</v>
      </c>
      <c r="M23" s="16" t="n">
        <v>5</v>
      </c>
      <c r="N23" s="16" t="n">
        <v>75</v>
      </c>
      <c r="O23" s="21" t="n">
        <f aca="false">+N23*0.05</f>
        <v>3.75</v>
      </c>
      <c r="P23" s="16" t="n">
        <v>70</v>
      </c>
      <c r="Q23" s="21" t="n">
        <f aca="false">+P23*0.1</f>
        <v>7</v>
      </c>
      <c r="R23" s="16" t="n">
        <v>80</v>
      </c>
      <c r="S23" s="21" t="n">
        <f aca="false">+R23*0.1</f>
        <v>8</v>
      </c>
      <c r="T23" s="16" t="n">
        <v>80</v>
      </c>
      <c r="U23" s="21" t="n">
        <f aca="false">+T23*0.15</f>
        <v>12</v>
      </c>
      <c r="V23" s="16" t="n">
        <v>22</v>
      </c>
      <c r="W23" s="22" t="n">
        <v>84</v>
      </c>
      <c r="X23" s="21" t="n">
        <f aca="false">+W23*0.25</f>
        <v>21</v>
      </c>
      <c r="Y23" s="23" t="n">
        <f aca="false">+I23+L23+O23+Q23+S23+U23+X23</f>
        <v>83.75</v>
      </c>
    </row>
    <row r="24" customFormat="false" ht="16.5" hidden="false" customHeight="true" outlineLevel="0" collapsed="false">
      <c r="B24" s="15" t="s">
        <v>27</v>
      </c>
      <c r="C24" s="61" t="n">
        <v>14</v>
      </c>
      <c r="D24" s="16" t="n">
        <v>14</v>
      </c>
      <c r="E24" s="16" t="n">
        <v>11</v>
      </c>
      <c r="F24" s="16"/>
      <c r="G24" s="17" t="n">
        <f aca="false">SUM(C24:F24)</f>
        <v>39</v>
      </c>
      <c r="H24" s="18" t="n">
        <v>89</v>
      </c>
      <c r="I24" s="19" t="n">
        <f aca="false">+H24*0.15</f>
        <v>13.35</v>
      </c>
      <c r="J24" s="16" t="n">
        <v>10</v>
      </c>
      <c r="K24" s="20" t="n">
        <v>75</v>
      </c>
      <c r="L24" s="21" t="n">
        <f aca="false">+K24*0.2</f>
        <v>15</v>
      </c>
      <c r="M24" s="16" t="n">
        <v>5</v>
      </c>
      <c r="N24" s="16" t="n">
        <v>75</v>
      </c>
      <c r="O24" s="21" t="n">
        <f aca="false">+N24*0.05</f>
        <v>3.75</v>
      </c>
      <c r="P24" s="16" t="n">
        <v>90</v>
      </c>
      <c r="Q24" s="21" t="n">
        <f aca="false">+P24*0.1</f>
        <v>9</v>
      </c>
      <c r="R24" s="16" t="n">
        <v>75</v>
      </c>
      <c r="S24" s="21" t="n">
        <f aca="false">+R24*0.1</f>
        <v>7.5</v>
      </c>
      <c r="T24" s="16" t="n">
        <v>75</v>
      </c>
      <c r="U24" s="21" t="n">
        <f aca="false">+T24*0.15</f>
        <v>11.25</v>
      </c>
      <c r="V24" s="16" t="n">
        <v>14</v>
      </c>
      <c r="W24" s="22" t="n">
        <v>74</v>
      </c>
      <c r="X24" s="21" t="n">
        <f aca="false">+W24*0.25</f>
        <v>18.5</v>
      </c>
      <c r="Y24" s="23" t="n">
        <f aca="false">+I24+L24+O24+Q24+S24+U24+X24</f>
        <v>78.35</v>
      </c>
    </row>
    <row r="25" customFormat="false" ht="16.5" hidden="false" customHeight="true" outlineLevel="0" collapsed="false">
      <c r="B25" s="15" t="s">
        <v>28</v>
      </c>
      <c r="C25" s="61" t="n">
        <v>10</v>
      </c>
      <c r="D25" s="16"/>
      <c r="E25" s="16"/>
      <c r="F25" s="16"/>
      <c r="G25" s="17" t="n">
        <f aca="false">SUM(C25:F25)</f>
        <v>10</v>
      </c>
      <c r="H25" s="18" t="n">
        <v>60</v>
      </c>
      <c r="I25" s="19" t="n">
        <f aca="false">+H25*0.15</f>
        <v>9</v>
      </c>
      <c r="J25" s="16" t="n">
        <v>5</v>
      </c>
      <c r="K25" s="20" t="n">
        <v>63</v>
      </c>
      <c r="L25" s="21" t="n">
        <f aca="false">+K25*0.2</f>
        <v>12.6</v>
      </c>
      <c r="M25" s="16" t="n">
        <v>5</v>
      </c>
      <c r="N25" s="16" t="n">
        <v>75</v>
      </c>
      <c r="O25" s="21" t="n">
        <f aca="false">+N25*0.05</f>
        <v>3.75</v>
      </c>
      <c r="P25" s="16" t="n">
        <v>70</v>
      </c>
      <c r="Q25" s="21" t="n">
        <f aca="false">+P25*0.1</f>
        <v>7</v>
      </c>
      <c r="R25" s="16" t="n">
        <v>75</v>
      </c>
      <c r="S25" s="21" t="n">
        <f aca="false">+R25*0.1</f>
        <v>7.5</v>
      </c>
      <c r="T25" s="16" t="n">
        <v>70</v>
      </c>
      <c r="U25" s="21" t="n">
        <f aca="false">+T25*0.15</f>
        <v>10.5</v>
      </c>
      <c r="V25" s="16"/>
      <c r="W25" s="22"/>
      <c r="X25" s="21" t="n">
        <f aca="false">+W25*0.25</f>
        <v>0</v>
      </c>
      <c r="Y25" s="23" t="n">
        <f aca="false">+I25+L25+O25+Q25+S25+U25+X25</f>
        <v>50.35</v>
      </c>
    </row>
    <row r="26" customFormat="false" ht="16.5" hidden="false" customHeight="true" outlineLevel="0" collapsed="false">
      <c r="B26" s="15" t="s">
        <v>29</v>
      </c>
      <c r="C26" s="61" t="n">
        <v>12</v>
      </c>
      <c r="D26" s="16" t="n">
        <v>12</v>
      </c>
      <c r="E26" s="16" t="n">
        <v>4</v>
      </c>
      <c r="F26" s="16"/>
      <c r="G26" s="17" t="n">
        <f aca="false">SUM(C26:F26)</f>
        <v>28</v>
      </c>
      <c r="H26" s="18" t="n">
        <v>78</v>
      </c>
      <c r="I26" s="19" t="n">
        <f aca="false">+H26*0.15</f>
        <v>11.7</v>
      </c>
      <c r="J26" s="16" t="n">
        <v>8</v>
      </c>
      <c r="K26" s="20" t="n">
        <v>70</v>
      </c>
      <c r="L26" s="21" t="n">
        <f aca="false">+K26*0.2</f>
        <v>14</v>
      </c>
      <c r="M26" s="16" t="n">
        <v>5</v>
      </c>
      <c r="N26" s="16" t="n">
        <v>75</v>
      </c>
      <c r="O26" s="21" t="n">
        <f aca="false">+N26*0.05</f>
        <v>3.75</v>
      </c>
      <c r="P26" s="16" t="n">
        <v>90</v>
      </c>
      <c r="Q26" s="21" t="n">
        <f aca="false">+P26*0.1</f>
        <v>9</v>
      </c>
      <c r="R26" s="16" t="n">
        <v>75</v>
      </c>
      <c r="S26" s="21" t="n">
        <f aca="false">+R26*0.1</f>
        <v>7.5</v>
      </c>
      <c r="T26" s="16" t="n">
        <v>80</v>
      </c>
      <c r="U26" s="21" t="n">
        <f aca="false">+T26*0.15</f>
        <v>12</v>
      </c>
      <c r="V26" s="16" t="n">
        <v>7</v>
      </c>
      <c r="W26" s="22" t="n">
        <v>67</v>
      </c>
      <c r="X26" s="21" t="n">
        <f aca="false">+W26*0.25</f>
        <v>16.75</v>
      </c>
      <c r="Y26" s="23" t="n">
        <f aca="false">+I26+L26+O26+Q26+S26+U26+X26</f>
        <v>74.7</v>
      </c>
    </row>
    <row r="27" customFormat="false" ht="16.5" hidden="false" customHeight="true" outlineLevel="0" collapsed="false">
      <c r="B27" s="15" t="s">
        <v>30</v>
      </c>
      <c r="C27" s="61" t="n">
        <v>13</v>
      </c>
      <c r="D27" s="16" t="n">
        <v>15</v>
      </c>
      <c r="E27" s="16"/>
      <c r="F27" s="16"/>
      <c r="G27" s="17" t="n">
        <f aca="false">SUM(C27:F27)</f>
        <v>28</v>
      </c>
      <c r="H27" s="18" t="n">
        <v>78</v>
      </c>
      <c r="I27" s="19" t="n">
        <f aca="false">+H27*0.15</f>
        <v>11.7</v>
      </c>
      <c r="J27" s="16" t="n">
        <v>5</v>
      </c>
      <c r="K27" s="20" t="n">
        <v>63</v>
      </c>
      <c r="L27" s="21" t="n">
        <f aca="false">+K27*0.2</f>
        <v>12.6</v>
      </c>
      <c r="M27" s="16" t="n">
        <v>5</v>
      </c>
      <c r="N27" s="16" t="n">
        <v>75</v>
      </c>
      <c r="O27" s="21" t="n">
        <f aca="false">+N27*0.05</f>
        <v>3.75</v>
      </c>
      <c r="P27" s="16" t="n">
        <v>90</v>
      </c>
      <c r="Q27" s="21" t="n">
        <f aca="false">+P27*0.1</f>
        <v>9</v>
      </c>
      <c r="R27" s="16" t="n">
        <v>78</v>
      </c>
      <c r="S27" s="21" t="n">
        <f aca="false">+R27*0.1</f>
        <v>7.8</v>
      </c>
      <c r="T27" s="16" t="n">
        <v>80</v>
      </c>
      <c r="U27" s="21" t="n">
        <f aca="false">+T27*0.15</f>
        <v>12</v>
      </c>
      <c r="V27" s="16" t="n">
        <v>18</v>
      </c>
      <c r="W27" s="22" t="n">
        <v>76</v>
      </c>
      <c r="X27" s="21" t="n">
        <f aca="false">+W27*0.25</f>
        <v>19</v>
      </c>
      <c r="Y27" s="23" t="n">
        <f aca="false">+I27+L27+O27+Q27+S27+U27+X27</f>
        <v>75.85</v>
      </c>
    </row>
    <row r="28" customFormat="false" ht="16.5" hidden="false" customHeight="true" outlineLevel="0" collapsed="false">
      <c r="B28" s="15" t="s">
        <v>31</v>
      </c>
      <c r="C28" s="61" t="n">
        <v>10</v>
      </c>
      <c r="D28" s="16" t="n">
        <v>14</v>
      </c>
      <c r="E28" s="16" t="n">
        <v>6</v>
      </c>
      <c r="F28" s="16"/>
      <c r="G28" s="17" t="n">
        <f aca="false">SUM(C28:F28)</f>
        <v>30</v>
      </c>
      <c r="H28" s="18" t="n">
        <v>80</v>
      </c>
      <c r="I28" s="19" t="n">
        <f aca="false">+H28*0.15</f>
        <v>12</v>
      </c>
      <c r="J28" s="16" t="n">
        <v>9</v>
      </c>
      <c r="K28" s="20" t="n">
        <v>73</v>
      </c>
      <c r="L28" s="21" t="n">
        <f aca="false">+K28*0.2</f>
        <v>14.6</v>
      </c>
      <c r="M28" s="16" t="n">
        <v>5</v>
      </c>
      <c r="N28" s="16" t="n">
        <v>75</v>
      </c>
      <c r="O28" s="21" t="n">
        <f aca="false">+N28*0.05</f>
        <v>3.75</v>
      </c>
      <c r="P28" s="16" t="n">
        <v>90</v>
      </c>
      <c r="Q28" s="21" t="n">
        <f aca="false">+P28*0.1</f>
        <v>9</v>
      </c>
      <c r="R28" s="16" t="n">
        <v>70</v>
      </c>
      <c r="S28" s="21" t="n">
        <f aca="false">+R28*0.1</f>
        <v>7</v>
      </c>
      <c r="T28" s="16" t="n">
        <v>65</v>
      </c>
      <c r="U28" s="21" t="n">
        <f aca="false">+T28*0.15</f>
        <v>9.75</v>
      </c>
      <c r="V28" s="16" t="n">
        <v>14</v>
      </c>
      <c r="W28" s="22" t="n">
        <v>74</v>
      </c>
      <c r="X28" s="21" t="n">
        <f aca="false">+W28*0.25</f>
        <v>18.5</v>
      </c>
      <c r="Y28" s="23" t="n">
        <f aca="false">+I28+L28+O28+Q28+S28+U28+X28</f>
        <v>74.6</v>
      </c>
    </row>
    <row r="29" customFormat="false" ht="16.5" hidden="false" customHeight="true" outlineLevel="0" collapsed="false">
      <c r="B29" s="15" t="s">
        <v>32</v>
      </c>
      <c r="C29" s="61" t="n">
        <v>17</v>
      </c>
      <c r="D29" s="16" t="n">
        <v>13</v>
      </c>
      <c r="E29" s="16" t="n">
        <v>6</v>
      </c>
      <c r="F29" s="16"/>
      <c r="G29" s="17" t="n">
        <f aca="false">SUM(C29:F29)</f>
        <v>36</v>
      </c>
      <c r="H29" s="18" t="n">
        <v>86</v>
      </c>
      <c r="I29" s="19" t="n">
        <f aca="false">+H29*0.15</f>
        <v>12.9</v>
      </c>
      <c r="J29" s="16" t="n">
        <v>12</v>
      </c>
      <c r="K29" s="20" t="n">
        <v>80</v>
      </c>
      <c r="L29" s="21" t="n">
        <f aca="false">+K29*0.2</f>
        <v>16</v>
      </c>
      <c r="M29" s="16" t="n">
        <v>5</v>
      </c>
      <c r="N29" s="16" t="n">
        <v>75</v>
      </c>
      <c r="O29" s="21" t="n">
        <f aca="false">+N29*0.05</f>
        <v>3.75</v>
      </c>
      <c r="P29" s="16" t="n">
        <v>70</v>
      </c>
      <c r="Q29" s="21" t="n">
        <f aca="false">+P29*0.1</f>
        <v>7</v>
      </c>
      <c r="R29" s="16" t="n">
        <v>75</v>
      </c>
      <c r="S29" s="21" t="n">
        <f aca="false">+R29*0.1</f>
        <v>7.5</v>
      </c>
      <c r="T29" s="16" t="n">
        <v>70</v>
      </c>
      <c r="U29" s="21" t="n">
        <f aca="false">+T29*0.15</f>
        <v>10.5</v>
      </c>
      <c r="V29" s="16" t="n">
        <v>19</v>
      </c>
      <c r="W29" s="22" t="n">
        <v>78</v>
      </c>
      <c r="X29" s="21" t="n">
        <f aca="false">+W29*0.25</f>
        <v>19.5</v>
      </c>
      <c r="Y29" s="23" t="n">
        <f aca="false">+I29+L29+O29+Q29+S29+U29+X29</f>
        <v>77.15</v>
      </c>
    </row>
    <row r="30" customFormat="false" ht="16.5" hidden="false" customHeight="true" outlineLevel="0" collapsed="false">
      <c r="B30" s="15" t="s">
        <v>33</v>
      </c>
      <c r="C30" s="61" t="n">
        <v>4</v>
      </c>
      <c r="D30" s="16" t="n">
        <v>7</v>
      </c>
      <c r="E30" s="16"/>
      <c r="F30" s="16"/>
      <c r="G30" s="17" t="n">
        <f aca="false">SUM(C30:F30)</f>
        <v>11</v>
      </c>
      <c r="H30" s="18" t="n">
        <v>61</v>
      </c>
      <c r="I30" s="19" t="n">
        <f aca="false">+H30*0.15</f>
        <v>9.15</v>
      </c>
      <c r="J30" s="16" t="n">
        <v>5</v>
      </c>
      <c r="K30" s="20" t="n">
        <v>63</v>
      </c>
      <c r="L30" s="21" t="n">
        <f aca="false">+K30*0.2</f>
        <v>12.6</v>
      </c>
      <c r="M30" s="16" t="n">
        <v>5</v>
      </c>
      <c r="N30" s="16" t="n">
        <v>75</v>
      </c>
      <c r="O30" s="21" t="n">
        <f aca="false">+N30*0.05</f>
        <v>3.75</v>
      </c>
      <c r="P30" s="16" t="n">
        <v>90</v>
      </c>
      <c r="Q30" s="21" t="n">
        <f aca="false">+P30*0.1</f>
        <v>9</v>
      </c>
      <c r="R30" s="16" t="n">
        <v>75</v>
      </c>
      <c r="S30" s="21" t="n">
        <f aca="false">+R30*0.1</f>
        <v>7.5</v>
      </c>
      <c r="T30" s="16" t="n">
        <v>70</v>
      </c>
      <c r="U30" s="21" t="n">
        <f aca="false">+T30*0.15</f>
        <v>10.5</v>
      </c>
      <c r="V30" s="16" t="n">
        <v>5</v>
      </c>
      <c r="W30" s="22" t="n">
        <v>65</v>
      </c>
      <c r="X30" s="21" t="n">
        <f aca="false">+W30*0.25</f>
        <v>16.25</v>
      </c>
      <c r="Y30" s="23" t="n">
        <f aca="false">+I30+L30+O30+Q30+S30+U30+X30</f>
        <v>68.75</v>
      </c>
    </row>
    <row r="31" customFormat="false" ht="16.5" hidden="false" customHeight="true" outlineLevel="0" collapsed="false">
      <c r="B31" s="15" t="s">
        <v>34</v>
      </c>
      <c r="C31" s="61" t="n">
        <v>7</v>
      </c>
      <c r="D31" s="16" t="n">
        <v>7</v>
      </c>
      <c r="E31" s="16"/>
      <c r="F31" s="16"/>
      <c r="G31" s="17" t="n">
        <f aca="false">SUM(C31:F31)</f>
        <v>14</v>
      </c>
      <c r="H31" s="18" t="n">
        <v>64</v>
      </c>
      <c r="I31" s="19" t="n">
        <f aca="false">+H31*0.15</f>
        <v>9.6</v>
      </c>
      <c r="J31" s="16" t="n">
        <v>12</v>
      </c>
      <c r="K31" s="20" t="n">
        <v>80</v>
      </c>
      <c r="L31" s="21" t="n">
        <f aca="false">+K31*0.2</f>
        <v>16</v>
      </c>
      <c r="M31" s="16" t="n">
        <v>5</v>
      </c>
      <c r="N31" s="16" t="n">
        <v>75</v>
      </c>
      <c r="O31" s="21" t="n">
        <f aca="false">+N31*0.05</f>
        <v>3.75</v>
      </c>
      <c r="P31" s="16" t="n">
        <v>90</v>
      </c>
      <c r="Q31" s="21" t="n">
        <f aca="false">+P31*0.1</f>
        <v>9</v>
      </c>
      <c r="R31" s="16" t="n">
        <v>75</v>
      </c>
      <c r="S31" s="21" t="n">
        <f aca="false">+R31*0.1</f>
        <v>7.5</v>
      </c>
      <c r="T31" s="16" t="n">
        <v>70</v>
      </c>
      <c r="U31" s="21" t="n">
        <f aca="false">+T31*0.15</f>
        <v>10.5</v>
      </c>
      <c r="V31" s="16" t="n">
        <v>19</v>
      </c>
      <c r="W31" s="22" t="n">
        <v>78</v>
      </c>
      <c r="X31" s="21" t="n">
        <f aca="false">+W31*0.25</f>
        <v>19.5</v>
      </c>
      <c r="Y31" s="23" t="n">
        <f aca="false">+I31+L31+O31+Q31+S31+U31+X31</f>
        <v>75.85</v>
      </c>
    </row>
    <row r="32" customFormat="false" ht="16.5" hidden="false" customHeight="true" outlineLevel="0" collapsed="false">
      <c r="B32" s="15" t="s">
        <v>35</v>
      </c>
      <c r="C32" s="61"/>
      <c r="D32" s="16"/>
      <c r="E32" s="16"/>
      <c r="F32" s="16"/>
      <c r="G32" s="17" t="n">
        <f aca="false">SUM(C32:F32)</f>
        <v>0</v>
      </c>
      <c r="H32" s="18" t="n">
        <v>50</v>
      </c>
      <c r="I32" s="19" t="n">
        <f aca="false">+H32*0.15</f>
        <v>7.5</v>
      </c>
      <c r="J32" s="16" t="n">
        <v>5</v>
      </c>
      <c r="K32" s="20" t="n">
        <v>63</v>
      </c>
      <c r="L32" s="21" t="n">
        <f aca="false">+K32*0.2</f>
        <v>12.6</v>
      </c>
      <c r="M32" s="16" t="n">
        <v>5</v>
      </c>
      <c r="N32" s="16" t="n">
        <v>75</v>
      </c>
      <c r="O32" s="21" t="n">
        <f aca="false">+N32*0.05</f>
        <v>3.75</v>
      </c>
      <c r="P32" s="16" t="n">
        <v>70</v>
      </c>
      <c r="Q32" s="21" t="n">
        <f aca="false">+P32*0.1</f>
        <v>7</v>
      </c>
      <c r="R32" s="16" t="n">
        <v>75</v>
      </c>
      <c r="S32" s="21" t="n">
        <f aca="false">+R32*0.1</f>
        <v>7.5</v>
      </c>
      <c r="T32" s="16" t="n">
        <v>70</v>
      </c>
      <c r="U32" s="21" t="n">
        <f aca="false">+T32*0.15</f>
        <v>10.5</v>
      </c>
      <c r="V32" s="16" t="n">
        <v>9</v>
      </c>
      <c r="W32" s="22" t="n">
        <v>69</v>
      </c>
      <c r="X32" s="21" t="n">
        <f aca="false">+W32*0.25</f>
        <v>17.25</v>
      </c>
      <c r="Y32" s="23" t="n">
        <f aca="false">+I32+L32+O32+Q32+S32+U32+X32</f>
        <v>66.1</v>
      </c>
    </row>
    <row r="33" customFormat="false" ht="16.5" hidden="false" customHeight="true" outlineLevel="0" collapsed="false">
      <c r="B33" s="15"/>
      <c r="C33" s="61"/>
      <c r="D33" s="16"/>
      <c r="E33" s="16"/>
      <c r="F33" s="16"/>
      <c r="G33" s="17"/>
      <c r="H33" s="18"/>
      <c r="I33" s="19"/>
      <c r="J33" s="16"/>
      <c r="K33" s="20"/>
      <c r="L33" s="21"/>
      <c r="M33" s="16"/>
      <c r="N33" s="16"/>
      <c r="O33" s="21"/>
      <c r="P33" s="16"/>
      <c r="Q33" s="21"/>
      <c r="R33" s="16"/>
      <c r="S33" s="21"/>
      <c r="T33" s="16"/>
      <c r="U33" s="21"/>
      <c r="V33" s="16"/>
      <c r="W33" s="22"/>
      <c r="X33" s="21"/>
      <c r="Y33" s="23" t="n">
        <f aca="false">+I33+L33+O33+Q33+S33+U33+X33</f>
        <v>0</v>
      </c>
    </row>
    <row r="34" customFormat="false" ht="16.5" hidden="false" customHeight="true" outlineLevel="0" collapsed="false">
      <c r="B34" s="11" t="s">
        <v>36</v>
      </c>
      <c r="C34" s="61"/>
      <c r="D34" s="16"/>
      <c r="E34" s="16"/>
      <c r="F34" s="16"/>
      <c r="G34" s="17"/>
      <c r="H34" s="18"/>
      <c r="I34" s="19"/>
      <c r="J34" s="16"/>
      <c r="K34" s="20"/>
      <c r="L34" s="21"/>
      <c r="M34" s="16"/>
      <c r="N34" s="16"/>
      <c r="O34" s="21"/>
      <c r="P34" s="16"/>
      <c r="Q34" s="21"/>
      <c r="R34" s="16"/>
      <c r="S34" s="21"/>
      <c r="T34" s="16"/>
      <c r="U34" s="21"/>
      <c r="V34" s="16"/>
      <c r="W34" s="22"/>
      <c r="X34" s="21"/>
      <c r="Y34" s="23" t="n">
        <f aca="false">+I34+L34+O34+Q34+S34+U34+X34</f>
        <v>0</v>
      </c>
    </row>
    <row r="35" customFormat="false" ht="16.5" hidden="false" customHeight="true" outlineLevel="0" collapsed="false">
      <c r="B35" s="15" t="s">
        <v>37</v>
      </c>
      <c r="C35" s="61" t="n">
        <v>15</v>
      </c>
      <c r="D35" s="16" t="n">
        <v>13</v>
      </c>
      <c r="E35" s="16" t="n">
        <v>11</v>
      </c>
      <c r="F35" s="16"/>
      <c r="G35" s="17" t="n">
        <f aca="false">SUM(C35:F35)</f>
        <v>39</v>
      </c>
      <c r="H35" s="18" t="n">
        <v>89</v>
      </c>
      <c r="I35" s="19" t="n">
        <f aca="false">+H35*0.15</f>
        <v>13.35</v>
      </c>
      <c r="J35" s="16" t="n">
        <v>8</v>
      </c>
      <c r="K35" s="20" t="n">
        <v>70</v>
      </c>
      <c r="L35" s="21" t="n">
        <f aca="false">+K35*0.2</f>
        <v>14</v>
      </c>
      <c r="M35" s="16" t="n">
        <v>5</v>
      </c>
      <c r="N35" s="16" t="n">
        <v>75</v>
      </c>
      <c r="O35" s="21" t="n">
        <f aca="false">+N35*0.05</f>
        <v>3.75</v>
      </c>
      <c r="P35" s="16" t="n">
        <v>90</v>
      </c>
      <c r="Q35" s="21" t="n">
        <f aca="false">+P35*0.1</f>
        <v>9</v>
      </c>
      <c r="R35" s="16" t="n">
        <v>75</v>
      </c>
      <c r="S35" s="21" t="n">
        <f aca="false">+R35*0.1</f>
        <v>7.5</v>
      </c>
      <c r="T35" s="16" t="n">
        <v>80</v>
      </c>
      <c r="U35" s="21" t="n">
        <f aca="false">+T35*0.15</f>
        <v>12</v>
      </c>
      <c r="V35" s="16" t="n">
        <v>15</v>
      </c>
      <c r="W35" s="22" t="n">
        <v>75</v>
      </c>
      <c r="X35" s="21" t="n">
        <f aca="false">+W35*0.25</f>
        <v>18.75</v>
      </c>
      <c r="Y35" s="23" t="n">
        <f aca="false">+I35+L35+O35+Q35+S35+U35+X35</f>
        <v>78.35</v>
      </c>
    </row>
    <row r="36" customFormat="false" ht="16.5" hidden="false" customHeight="true" outlineLevel="0" collapsed="false">
      <c r="B36" s="15" t="s">
        <v>38</v>
      </c>
      <c r="C36" s="61" t="n">
        <v>18</v>
      </c>
      <c r="D36" s="16" t="n">
        <v>15</v>
      </c>
      <c r="E36" s="16" t="n">
        <v>13</v>
      </c>
      <c r="F36" s="16"/>
      <c r="G36" s="17" t="n">
        <f aca="false">SUM(C36:F36)</f>
        <v>46</v>
      </c>
      <c r="H36" s="18" t="n">
        <v>96</v>
      </c>
      <c r="I36" s="19" t="n">
        <f aca="false">+H36*0.15</f>
        <v>14.4</v>
      </c>
      <c r="J36" s="16" t="n">
        <v>16</v>
      </c>
      <c r="K36" s="20" t="n">
        <v>90</v>
      </c>
      <c r="L36" s="21" t="n">
        <f aca="false">+K36*0.2</f>
        <v>18</v>
      </c>
      <c r="M36" s="16" t="n">
        <v>5</v>
      </c>
      <c r="N36" s="16" t="n">
        <v>75</v>
      </c>
      <c r="O36" s="21" t="n">
        <f aca="false">+N36*0.05</f>
        <v>3.75</v>
      </c>
      <c r="P36" s="16" t="n">
        <v>90</v>
      </c>
      <c r="Q36" s="21" t="n">
        <f aca="false">+P36*0.1</f>
        <v>9</v>
      </c>
      <c r="R36" s="16" t="n">
        <v>75</v>
      </c>
      <c r="S36" s="21" t="n">
        <f aca="false">+R36*0.1</f>
        <v>7.5</v>
      </c>
      <c r="T36" s="16" t="n">
        <v>75</v>
      </c>
      <c r="U36" s="21" t="n">
        <f aca="false">+T36*0.15</f>
        <v>11.25</v>
      </c>
      <c r="V36" s="16" t="n">
        <v>25</v>
      </c>
      <c r="W36" s="22" t="n">
        <v>90</v>
      </c>
      <c r="X36" s="21" t="n">
        <f aca="false">+W36*0.25</f>
        <v>22.5</v>
      </c>
      <c r="Y36" s="23" t="n">
        <f aca="false">+I36+L36+O36+Q36+S36+U36+X36</f>
        <v>86.4</v>
      </c>
    </row>
    <row r="37" customFormat="false" ht="16.5" hidden="false" customHeight="true" outlineLevel="0" collapsed="false">
      <c r="B37" s="15" t="s">
        <v>39</v>
      </c>
      <c r="C37" s="61" t="n">
        <v>20</v>
      </c>
      <c r="D37" s="16" t="n">
        <v>15</v>
      </c>
      <c r="E37" s="16" t="n">
        <v>14</v>
      </c>
      <c r="F37" s="16"/>
      <c r="G37" s="17" t="n">
        <f aca="false">SUM(C37:F37)</f>
        <v>49</v>
      </c>
      <c r="H37" s="18" t="n">
        <v>99</v>
      </c>
      <c r="I37" s="19" t="n">
        <f aca="false">+H37*0.15</f>
        <v>14.85</v>
      </c>
      <c r="J37" s="16" t="n">
        <v>9</v>
      </c>
      <c r="K37" s="20" t="n">
        <v>73</v>
      </c>
      <c r="L37" s="21" t="n">
        <f aca="false">+K37*0.2</f>
        <v>14.6</v>
      </c>
      <c r="M37" s="16" t="n">
        <v>5</v>
      </c>
      <c r="N37" s="16" t="n">
        <v>75</v>
      </c>
      <c r="O37" s="21" t="n">
        <f aca="false">+N37*0.05</f>
        <v>3.75</v>
      </c>
      <c r="P37" s="16" t="n">
        <v>90</v>
      </c>
      <c r="Q37" s="21" t="n">
        <f aca="false">+P37*0.1</f>
        <v>9</v>
      </c>
      <c r="R37" s="16" t="n">
        <v>78</v>
      </c>
      <c r="S37" s="21" t="n">
        <f aca="false">+R37*0.1</f>
        <v>7.8</v>
      </c>
      <c r="T37" s="16" t="n">
        <v>80</v>
      </c>
      <c r="U37" s="21" t="n">
        <f aca="false">+T37*0.15</f>
        <v>12</v>
      </c>
      <c r="V37" s="16" t="n">
        <v>26</v>
      </c>
      <c r="W37" s="22" t="n">
        <v>92</v>
      </c>
      <c r="X37" s="21" t="n">
        <f aca="false">+W37*0.25</f>
        <v>23</v>
      </c>
      <c r="Y37" s="23" t="n">
        <f aca="false">+I37+L37+O37+Q37+S37+U37+X37</f>
        <v>85</v>
      </c>
    </row>
    <row r="38" customFormat="false" ht="15.75" hidden="false" customHeight="true" outlineLevel="0" collapsed="false">
      <c r="B38" s="15" t="s">
        <v>40</v>
      </c>
      <c r="C38" s="61" t="n">
        <v>15</v>
      </c>
      <c r="D38" s="16" t="n">
        <v>15</v>
      </c>
      <c r="E38" s="16" t="n">
        <v>14</v>
      </c>
      <c r="F38" s="16"/>
      <c r="G38" s="17" t="n">
        <f aca="false">SUM(C38:F38)</f>
        <v>44</v>
      </c>
      <c r="H38" s="18" t="n">
        <v>94</v>
      </c>
      <c r="I38" s="19" t="n">
        <f aca="false">+H38*0.15</f>
        <v>14.1</v>
      </c>
      <c r="J38" s="16" t="n">
        <v>10</v>
      </c>
      <c r="K38" s="20" t="n">
        <v>75</v>
      </c>
      <c r="L38" s="21" t="n">
        <f aca="false">+K38*0.2</f>
        <v>15</v>
      </c>
      <c r="M38" s="16" t="n">
        <v>5</v>
      </c>
      <c r="N38" s="16" t="n">
        <v>75</v>
      </c>
      <c r="O38" s="21" t="n">
        <f aca="false">+N38*0.05</f>
        <v>3.75</v>
      </c>
      <c r="P38" s="16" t="n">
        <v>70</v>
      </c>
      <c r="Q38" s="21" t="n">
        <f aca="false">+P38*0.1</f>
        <v>7</v>
      </c>
      <c r="R38" s="16" t="n">
        <v>75</v>
      </c>
      <c r="S38" s="21" t="n">
        <f aca="false">+R38*0.1</f>
        <v>7.5</v>
      </c>
      <c r="T38" s="16" t="n">
        <v>65</v>
      </c>
      <c r="U38" s="21" t="n">
        <f aca="false">+T38*0.15</f>
        <v>9.75</v>
      </c>
      <c r="V38" s="16" t="n">
        <v>21</v>
      </c>
      <c r="W38" s="22" t="n">
        <v>82</v>
      </c>
      <c r="X38" s="21" t="n">
        <f aca="false">+W38*0.25</f>
        <v>20.5</v>
      </c>
      <c r="Y38" s="23" t="n">
        <f aca="false">+I38+L38+O38+Q38+S38+U38+X38</f>
        <v>77.6</v>
      </c>
    </row>
    <row r="39" customFormat="false" ht="16.5" hidden="false" customHeight="true" outlineLevel="0" collapsed="false">
      <c r="B39" s="15" t="s">
        <v>41</v>
      </c>
      <c r="C39" s="61" t="n">
        <v>11</v>
      </c>
      <c r="D39" s="16" t="n">
        <v>12</v>
      </c>
      <c r="E39" s="16"/>
      <c r="F39" s="16"/>
      <c r="G39" s="17" t="n">
        <f aca="false">SUM(C39:F39)</f>
        <v>23</v>
      </c>
      <c r="H39" s="18" t="n">
        <v>73</v>
      </c>
      <c r="I39" s="19" t="n">
        <f aca="false">+H39*0.15</f>
        <v>10.95</v>
      </c>
      <c r="J39" s="16" t="n">
        <v>5</v>
      </c>
      <c r="K39" s="20" t="n">
        <v>63</v>
      </c>
      <c r="L39" s="21" t="n">
        <f aca="false">+K39*0.2</f>
        <v>12.6</v>
      </c>
      <c r="M39" s="16" t="n">
        <v>5</v>
      </c>
      <c r="N39" s="16" t="n">
        <v>75</v>
      </c>
      <c r="O39" s="21" t="n">
        <f aca="false">+N39*0.05</f>
        <v>3.75</v>
      </c>
      <c r="P39" s="16" t="n">
        <v>90</v>
      </c>
      <c r="Q39" s="21" t="n">
        <f aca="false">+P39*0.1</f>
        <v>9</v>
      </c>
      <c r="R39" s="16" t="n">
        <v>70</v>
      </c>
      <c r="S39" s="21" t="n">
        <f aca="false">+R39*0.1</f>
        <v>7</v>
      </c>
      <c r="T39" s="16" t="n">
        <v>80</v>
      </c>
      <c r="U39" s="21" t="n">
        <f aca="false">+T39*0.15</f>
        <v>12</v>
      </c>
      <c r="V39" s="16" t="n">
        <v>10</v>
      </c>
      <c r="W39" s="22" t="n">
        <v>70</v>
      </c>
      <c r="X39" s="21" t="n">
        <f aca="false">+W39*0.25</f>
        <v>17.5</v>
      </c>
      <c r="Y39" s="23" t="n">
        <f aca="false">+I39+L39+O39+Q39+S39+U39+X39</f>
        <v>72.8</v>
      </c>
    </row>
    <row r="40" customFormat="false" ht="16.5" hidden="false" customHeight="true" outlineLevel="0" collapsed="false">
      <c r="B40" s="15" t="s">
        <v>94</v>
      </c>
      <c r="C40" s="61" t="n">
        <v>18</v>
      </c>
      <c r="D40" s="16" t="n">
        <v>11</v>
      </c>
      <c r="E40" s="16" t="n">
        <v>13</v>
      </c>
      <c r="F40" s="16"/>
      <c r="G40" s="17" t="n">
        <f aca="false">SUM(C40:F40)</f>
        <v>42</v>
      </c>
      <c r="H40" s="18" t="n">
        <v>92</v>
      </c>
      <c r="I40" s="19" t="n">
        <f aca="false">+H40*0.15</f>
        <v>13.8</v>
      </c>
      <c r="J40" s="16" t="n">
        <v>7</v>
      </c>
      <c r="K40" s="20" t="n">
        <v>68</v>
      </c>
      <c r="L40" s="21" t="n">
        <f aca="false">+K40*0.2</f>
        <v>13.6</v>
      </c>
      <c r="M40" s="16" t="n">
        <v>5</v>
      </c>
      <c r="N40" s="16" t="n">
        <v>75</v>
      </c>
      <c r="O40" s="21" t="n">
        <f aca="false">+N40*0.05</f>
        <v>3.75</v>
      </c>
      <c r="P40" s="16" t="n">
        <v>90</v>
      </c>
      <c r="Q40" s="21" t="n">
        <f aca="false">+P40*0.1</f>
        <v>9</v>
      </c>
      <c r="R40" s="16" t="n">
        <v>75</v>
      </c>
      <c r="S40" s="21" t="n">
        <f aca="false">+R40*0.1</f>
        <v>7.5</v>
      </c>
      <c r="T40" s="16" t="n">
        <v>65</v>
      </c>
      <c r="U40" s="21" t="n">
        <f aca="false">+T40*0.15</f>
        <v>9.75</v>
      </c>
      <c r="V40" s="16" t="n">
        <v>14</v>
      </c>
      <c r="W40" s="22" t="n">
        <v>74</v>
      </c>
      <c r="X40" s="21" t="n">
        <f aca="false">+W40*0.25</f>
        <v>18.5</v>
      </c>
      <c r="Y40" s="23" t="n">
        <f aca="false">+I40+L40+O40+Q40+S40+U40+X40</f>
        <v>75.9</v>
      </c>
    </row>
    <row r="41" customFormat="false" ht="16.5" hidden="false" customHeight="true" outlineLevel="0" collapsed="false">
      <c r="B41" s="15" t="s">
        <v>43</v>
      </c>
      <c r="C41" s="61" t="n">
        <v>14</v>
      </c>
      <c r="D41" s="16" t="n">
        <v>14</v>
      </c>
      <c r="E41" s="16" t="n">
        <v>5</v>
      </c>
      <c r="F41" s="16"/>
      <c r="G41" s="17" t="n">
        <f aca="false">SUM(C41:F41)</f>
        <v>33</v>
      </c>
      <c r="H41" s="18" t="n">
        <v>83</v>
      </c>
      <c r="I41" s="19" t="n">
        <f aca="false">+H41*0.15</f>
        <v>12.45</v>
      </c>
      <c r="J41" s="16" t="n">
        <v>14</v>
      </c>
      <c r="K41" s="20" t="n">
        <v>85</v>
      </c>
      <c r="L41" s="21" t="n">
        <f aca="false">+K41*0.2</f>
        <v>17</v>
      </c>
      <c r="M41" s="16" t="n">
        <v>5</v>
      </c>
      <c r="N41" s="16" t="n">
        <v>75</v>
      </c>
      <c r="O41" s="21" t="n">
        <f aca="false">+N41*0.05</f>
        <v>3.75</v>
      </c>
      <c r="P41" s="16" t="n">
        <v>90</v>
      </c>
      <c r="Q41" s="21" t="n">
        <f aca="false">+P41*0.1</f>
        <v>9</v>
      </c>
      <c r="R41" s="16" t="n">
        <v>80</v>
      </c>
      <c r="S41" s="21" t="n">
        <f aca="false">+R41*0.1</f>
        <v>8</v>
      </c>
      <c r="T41" s="16" t="n">
        <v>80</v>
      </c>
      <c r="U41" s="21" t="n">
        <f aca="false">+T41*0.15</f>
        <v>12</v>
      </c>
      <c r="V41" s="16" t="n">
        <v>24</v>
      </c>
      <c r="W41" s="22" t="n">
        <v>88</v>
      </c>
      <c r="X41" s="21" t="n">
        <f aca="false">+W41*0.25</f>
        <v>22</v>
      </c>
      <c r="Y41" s="23" t="n">
        <f aca="false">+I41+L41+O41+Q41+S41+U41+X41</f>
        <v>84.2</v>
      </c>
    </row>
    <row r="42" customFormat="false" ht="16.5" hidden="false" customHeight="true" outlineLevel="0" collapsed="false">
      <c r="B42" s="15" t="s">
        <v>44</v>
      </c>
      <c r="C42" s="61" t="n">
        <v>18</v>
      </c>
      <c r="D42" s="16" t="n">
        <v>15</v>
      </c>
      <c r="E42" s="16" t="n">
        <v>15</v>
      </c>
      <c r="F42" s="16"/>
      <c r="G42" s="17" t="n">
        <f aca="false">SUM(C42:F42)</f>
        <v>48</v>
      </c>
      <c r="H42" s="18" t="n">
        <v>98</v>
      </c>
      <c r="I42" s="19" t="n">
        <f aca="false">+H42*0.15</f>
        <v>14.7</v>
      </c>
      <c r="J42" s="16" t="n">
        <v>12</v>
      </c>
      <c r="K42" s="20" t="n">
        <v>80</v>
      </c>
      <c r="L42" s="21" t="n">
        <f aca="false">+K42*0.2</f>
        <v>16</v>
      </c>
      <c r="M42" s="16" t="n">
        <v>5</v>
      </c>
      <c r="N42" s="16" t="n">
        <v>75</v>
      </c>
      <c r="O42" s="21" t="n">
        <f aca="false">+N42*0.05</f>
        <v>3.75</v>
      </c>
      <c r="P42" s="16" t="n">
        <v>90</v>
      </c>
      <c r="Q42" s="21" t="n">
        <f aca="false">+P42*0.1</f>
        <v>9</v>
      </c>
      <c r="R42" s="16" t="n">
        <v>80</v>
      </c>
      <c r="S42" s="21" t="n">
        <f aca="false">+R42*0.1</f>
        <v>8</v>
      </c>
      <c r="T42" s="16" t="n">
        <v>80</v>
      </c>
      <c r="U42" s="21" t="n">
        <f aca="false">+T42*0.15</f>
        <v>12</v>
      </c>
      <c r="V42" s="16" t="n">
        <v>27</v>
      </c>
      <c r="W42" s="22" t="n">
        <v>94</v>
      </c>
      <c r="X42" s="21" t="n">
        <f aca="false">+W42*0.25</f>
        <v>23.5</v>
      </c>
      <c r="Y42" s="23" t="n">
        <f aca="false">+I42+L42+O42+Q42+S42+U42+X42</f>
        <v>86.95</v>
      </c>
    </row>
    <row r="43" customFormat="false" ht="16.5" hidden="false" customHeight="true" outlineLevel="0" collapsed="false">
      <c r="B43" s="15" t="s">
        <v>45</v>
      </c>
      <c r="C43" s="61" t="n">
        <v>20</v>
      </c>
      <c r="D43" s="16" t="n">
        <v>13</v>
      </c>
      <c r="E43" s="16" t="n">
        <v>12</v>
      </c>
      <c r="F43" s="16"/>
      <c r="G43" s="17" t="n">
        <f aca="false">SUM(C43:F43)</f>
        <v>45</v>
      </c>
      <c r="H43" s="18" t="n">
        <v>95</v>
      </c>
      <c r="I43" s="19" t="n">
        <f aca="false">+H43*0.15</f>
        <v>14.25</v>
      </c>
      <c r="J43" s="16" t="n">
        <v>14</v>
      </c>
      <c r="K43" s="20" t="n">
        <v>85</v>
      </c>
      <c r="L43" s="21" t="n">
        <f aca="false">+K43*0.2</f>
        <v>17</v>
      </c>
      <c r="M43" s="16" t="n">
        <v>5</v>
      </c>
      <c r="N43" s="16" t="n">
        <v>75</v>
      </c>
      <c r="O43" s="21" t="n">
        <f aca="false">+N43*0.05</f>
        <v>3.75</v>
      </c>
      <c r="P43" s="16" t="n">
        <v>90</v>
      </c>
      <c r="Q43" s="21" t="n">
        <f aca="false">+P43*0.1</f>
        <v>9</v>
      </c>
      <c r="R43" s="16" t="n">
        <v>80</v>
      </c>
      <c r="S43" s="21" t="n">
        <f aca="false">+R43*0.1</f>
        <v>8</v>
      </c>
      <c r="T43" s="16" t="n">
        <v>80</v>
      </c>
      <c r="U43" s="21" t="n">
        <f aca="false">+T43*0.15</f>
        <v>12</v>
      </c>
      <c r="V43" s="16" t="n">
        <v>17</v>
      </c>
      <c r="W43" s="22" t="n">
        <v>76</v>
      </c>
      <c r="X43" s="21" t="n">
        <f aca="false">+W43*0.25</f>
        <v>19</v>
      </c>
      <c r="Y43" s="23" t="n">
        <f aca="false">+I43+L43+O43+Q43+S43+U43+X43</f>
        <v>83</v>
      </c>
    </row>
    <row r="44" customFormat="false" ht="16.5" hidden="false" customHeight="true" outlineLevel="0" collapsed="false">
      <c r="B44" s="15" t="s">
        <v>46</v>
      </c>
      <c r="C44" s="61" t="n">
        <v>14</v>
      </c>
      <c r="D44" s="16" t="n">
        <v>8</v>
      </c>
      <c r="E44" s="16" t="n">
        <v>7</v>
      </c>
      <c r="F44" s="16"/>
      <c r="G44" s="17" t="n">
        <f aca="false">SUM(C44:F44)</f>
        <v>29</v>
      </c>
      <c r="H44" s="18" t="n">
        <v>79</v>
      </c>
      <c r="I44" s="19" t="n">
        <f aca="false">+H44*0.15</f>
        <v>11.85</v>
      </c>
      <c r="J44" s="16" t="n">
        <v>10</v>
      </c>
      <c r="K44" s="20" t="n">
        <v>75</v>
      </c>
      <c r="L44" s="21" t="n">
        <f aca="false">+K44*0.2</f>
        <v>15</v>
      </c>
      <c r="M44" s="16" t="n">
        <v>5</v>
      </c>
      <c r="N44" s="16" t="n">
        <v>75</v>
      </c>
      <c r="O44" s="21" t="n">
        <f aca="false">+N44*0.05</f>
        <v>3.75</v>
      </c>
      <c r="P44" s="16" t="n">
        <v>90</v>
      </c>
      <c r="Q44" s="21" t="n">
        <f aca="false">+P44*0.1</f>
        <v>9</v>
      </c>
      <c r="R44" s="16" t="n">
        <v>80</v>
      </c>
      <c r="S44" s="21" t="n">
        <f aca="false">+R44*0.1</f>
        <v>8</v>
      </c>
      <c r="T44" s="16" t="n">
        <v>85</v>
      </c>
      <c r="U44" s="21" t="n">
        <f aca="false">+T44*0.15</f>
        <v>12.75</v>
      </c>
      <c r="V44" s="16" t="n">
        <v>10</v>
      </c>
      <c r="W44" s="22" t="n">
        <v>70</v>
      </c>
      <c r="X44" s="21" t="n">
        <f aca="false">+W44*0.25</f>
        <v>17.5</v>
      </c>
      <c r="Y44" s="23" t="n">
        <f aca="false">+I44+L44+O44+Q44+S44+U44+X44</f>
        <v>77.85</v>
      </c>
    </row>
    <row r="45" customFormat="false" ht="16.5" hidden="false" customHeight="true" outlineLevel="0" collapsed="false">
      <c r="B45" s="15" t="s">
        <v>47</v>
      </c>
      <c r="C45" s="61" t="n">
        <v>14</v>
      </c>
      <c r="D45" s="16" t="n">
        <v>15</v>
      </c>
      <c r="E45" s="16" t="n">
        <v>13</v>
      </c>
      <c r="F45" s="16"/>
      <c r="G45" s="17" t="n">
        <f aca="false">SUM(C45:F45)</f>
        <v>42</v>
      </c>
      <c r="H45" s="18" t="n">
        <v>92</v>
      </c>
      <c r="I45" s="19" t="n">
        <f aca="false">+H45*0.15</f>
        <v>13.8</v>
      </c>
      <c r="J45" s="16" t="n">
        <v>14</v>
      </c>
      <c r="K45" s="20" t="n">
        <v>85</v>
      </c>
      <c r="L45" s="21" t="n">
        <f aca="false">+K45*0.2</f>
        <v>17</v>
      </c>
      <c r="M45" s="16" t="n">
        <v>5</v>
      </c>
      <c r="N45" s="16" t="n">
        <v>75</v>
      </c>
      <c r="O45" s="21" t="n">
        <f aca="false">+N45*0.05</f>
        <v>3.75</v>
      </c>
      <c r="P45" s="16" t="n">
        <v>90</v>
      </c>
      <c r="Q45" s="21" t="n">
        <f aca="false">+P45*0.1</f>
        <v>9</v>
      </c>
      <c r="R45" s="16" t="n">
        <v>80</v>
      </c>
      <c r="S45" s="21" t="n">
        <f aca="false">+R45*0.1</f>
        <v>8</v>
      </c>
      <c r="T45" s="16" t="n">
        <v>78</v>
      </c>
      <c r="U45" s="21" t="n">
        <f aca="false">+T45*0.15</f>
        <v>11.7</v>
      </c>
      <c r="V45" s="16" t="n">
        <v>19</v>
      </c>
      <c r="W45" s="22" t="n">
        <v>78</v>
      </c>
      <c r="X45" s="21" t="n">
        <f aca="false">+W45*0.25</f>
        <v>19.5</v>
      </c>
      <c r="Y45" s="23" t="n">
        <f aca="false">+I45+L45+O45+Q45+S45+U45+X45</f>
        <v>82.75</v>
      </c>
    </row>
    <row r="46" customFormat="false" ht="16.5" hidden="false" customHeight="true" outlineLevel="0" collapsed="false">
      <c r="B46" s="15" t="s">
        <v>48</v>
      </c>
      <c r="C46" s="61" t="n">
        <v>20</v>
      </c>
      <c r="D46" s="16" t="n">
        <v>14</v>
      </c>
      <c r="E46" s="16" t="n">
        <v>9</v>
      </c>
      <c r="F46" s="16"/>
      <c r="G46" s="17" t="n">
        <f aca="false">SUM(C46:F46)</f>
        <v>43</v>
      </c>
      <c r="H46" s="18" t="n">
        <v>93</v>
      </c>
      <c r="I46" s="19" t="n">
        <f aca="false">+H46*0.15</f>
        <v>13.95</v>
      </c>
      <c r="J46" s="16" t="n">
        <v>15</v>
      </c>
      <c r="K46" s="20" t="n">
        <v>88</v>
      </c>
      <c r="L46" s="21" t="n">
        <f aca="false">+K46*0.2</f>
        <v>17.6</v>
      </c>
      <c r="M46" s="16" t="n">
        <v>5</v>
      </c>
      <c r="N46" s="16" t="n">
        <v>75</v>
      </c>
      <c r="O46" s="21" t="n">
        <f aca="false">+N46*0.05</f>
        <v>3.75</v>
      </c>
      <c r="P46" s="16" t="n">
        <v>90</v>
      </c>
      <c r="Q46" s="21" t="n">
        <f aca="false">+P46*0.1</f>
        <v>9</v>
      </c>
      <c r="R46" s="16" t="n">
        <v>75</v>
      </c>
      <c r="S46" s="21" t="n">
        <f aca="false">+R46*0.1</f>
        <v>7.5</v>
      </c>
      <c r="T46" s="16" t="n">
        <v>70</v>
      </c>
      <c r="U46" s="21" t="n">
        <f aca="false">+T46*0.15</f>
        <v>10.5</v>
      </c>
      <c r="V46" s="16" t="n">
        <v>25</v>
      </c>
      <c r="W46" s="22" t="n">
        <v>90</v>
      </c>
      <c r="X46" s="21" t="n">
        <f aca="false">+W46*0.25</f>
        <v>22.5</v>
      </c>
      <c r="Y46" s="23" t="n">
        <f aca="false">+I46+L46+O46+Q46+S46+U46+X46</f>
        <v>84.8</v>
      </c>
    </row>
    <row r="47" customFormat="false" ht="16.5" hidden="false" customHeight="true" outlineLevel="0" collapsed="false">
      <c r="B47" s="15" t="s">
        <v>49</v>
      </c>
      <c r="C47" s="61" t="n">
        <v>9</v>
      </c>
      <c r="D47" s="16" t="n">
        <v>10</v>
      </c>
      <c r="E47" s="16" t="n">
        <v>4</v>
      </c>
      <c r="F47" s="16"/>
      <c r="G47" s="17" t="n">
        <f aca="false">SUM(C47:F47)</f>
        <v>23</v>
      </c>
      <c r="H47" s="18" t="n">
        <v>73</v>
      </c>
      <c r="I47" s="19" t="n">
        <f aca="false">+H47*0.15</f>
        <v>10.95</v>
      </c>
      <c r="J47" s="16" t="n">
        <v>10</v>
      </c>
      <c r="K47" s="20" t="n">
        <v>75</v>
      </c>
      <c r="L47" s="21" t="n">
        <f aca="false">+K47*0.2</f>
        <v>15</v>
      </c>
      <c r="M47" s="16" t="n">
        <v>5</v>
      </c>
      <c r="N47" s="16" t="n">
        <v>75</v>
      </c>
      <c r="O47" s="21" t="n">
        <f aca="false">+N47*0.05</f>
        <v>3.75</v>
      </c>
      <c r="P47" s="16" t="n">
        <v>90</v>
      </c>
      <c r="Q47" s="21" t="n">
        <f aca="false">+P47*0.1</f>
        <v>9</v>
      </c>
      <c r="R47" s="16" t="n">
        <v>75</v>
      </c>
      <c r="S47" s="21" t="n">
        <f aca="false">+R47*0.1</f>
        <v>7.5</v>
      </c>
      <c r="T47" s="16" t="n">
        <v>70</v>
      </c>
      <c r="U47" s="21" t="n">
        <f aca="false">+T47*0.15</f>
        <v>10.5</v>
      </c>
      <c r="V47" s="16" t="n">
        <v>7</v>
      </c>
      <c r="W47" s="22" t="n">
        <v>67</v>
      </c>
      <c r="X47" s="21" t="n">
        <f aca="false">+W47*0.25</f>
        <v>16.75</v>
      </c>
      <c r="Y47" s="23" t="n">
        <f aca="false">+I47+L47+O47+Q47+S47+U47+X47</f>
        <v>73.45</v>
      </c>
    </row>
    <row r="48" customFormat="false" ht="16.5" hidden="false" customHeight="true" outlineLevel="0" collapsed="false">
      <c r="B48" s="15" t="s">
        <v>50</v>
      </c>
      <c r="C48" s="61" t="n">
        <v>9</v>
      </c>
      <c r="D48" s="16" t="n">
        <v>14</v>
      </c>
      <c r="E48" s="16" t="n">
        <v>7</v>
      </c>
      <c r="F48" s="16"/>
      <c r="G48" s="17" t="n">
        <f aca="false">SUM(C48:F48)</f>
        <v>30</v>
      </c>
      <c r="H48" s="18" t="n">
        <v>80</v>
      </c>
      <c r="I48" s="19" t="n">
        <f aca="false">+H48*0.15</f>
        <v>12</v>
      </c>
      <c r="J48" s="16" t="n">
        <v>5</v>
      </c>
      <c r="K48" s="20" t="n">
        <v>63</v>
      </c>
      <c r="L48" s="21" t="n">
        <f aca="false">+K48*0.2</f>
        <v>12.6</v>
      </c>
      <c r="M48" s="16" t="n">
        <v>5</v>
      </c>
      <c r="N48" s="16" t="n">
        <v>75</v>
      </c>
      <c r="O48" s="21" t="n">
        <f aca="false">+N48*0.05</f>
        <v>3.75</v>
      </c>
      <c r="P48" s="16" t="n">
        <v>70</v>
      </c>
      <c r="Q48" s="21" t="n">
        <f aca="false">+P48*0.1</f>
        <v>7</v>
      </c>
      <c r="R48" s="16" t="n">
        <v>75</v>
      </c>
      <c r="S48" s="21" t="n">
        <f aca="false">+R48*0.1</f>
        <v>7.5</v>
      </c>
      <c r="T48" s="16" t="n">
        <v>75</v>
      </c>
      <c r="U48" s="21" t="n">
        <f aca="false">+T48*0.15</f>
        <v>11.25</v>
      </c>
      <c r="V48" s="16" t="n">
        <v>8</v>
      </c>
      <c r="W48" s="22" t="n">
        <v>68</v>
      </c>
      <c r="X48" s="21" t="n">
        <f aca="false">+W48*0.25</f>
        <v>17</v>
      </c>
      <c r="Y48" s="23" t="n">
        <f aca="false">+I48+L48+O48+Q48+S48+U48+X48</f>
        <v>71.1</v>
      </c>
    </row>
    <row r="49" customFormat="false" ht="16.5" hidden="false" customHeight="true" outlineLevel="0" collapsed="false">
      <c r="B49" s="15" t="s">
        <v>51</v>
      </c>
      <c r="C49" s="61" t="n">
        <v>14</v>
      </c>
      <c r="D49" s="16" t="n">
        <v>14</v>
      </c>
      <c r="E49" s="16" t="n">
        <v>8</v>
      </c>
      <c r="F49" s="16"/>
      <c r="G49" s="17" t="n">
        <f aca="false">SUM(C49:F49)</f>
        <v>36</v>
      </c>
      <c r="H49" s="18" t="n">
        <v>86</v>
      </c>
      <c r="I49" s="19" t="n">
        <f aca="false">+H49*0.15</f>
        <v>12.9</v>
      </c>
      <c r="J49" s="16" t="n">
        <v>13</v>
      </c>
      <c r="K49" s="20" t="n">
        <v>83</v>
      </c>
      <c r="L49" s="21" t="n">
        <f aca="false">+K49*0.2</f>
        <v>16.6</v>
      </c>
      <c r="M49" s="16" t="n">
        <v>5</v>
      </c>
      <c r="N49" s="16" t="n">
        <v>75</v>
      </c>
      <c r="O49" s="21" t="n">
        <f aca="false">+N49*0.05</f>
        <v>3.75</v>
      </c>
      <c r="P49" s="16" t="n">
        <v>90</v>
      </c>
      <c r="Q49" s="21" t="n">
        <f aca="false">+P49*0.1</f>
        <v>9</v>
      </c>
      <c r="R49" s="16" t="n">
        <v>75</v>
      </c>
      <c r="S49" s="21" t="n">
        <f aca="false">+R49*0.1</f>
        <v>7.5</v>
      </c>
      <c r="T49" s="16" t="n">
        <v>80</v>
      </c>
      <c r="U49" s="21" t="n">
        <f aca="false">+T49*0.15</f>
        <v>12</v>
      </c>
      <c r="V49" s="16" t="n">
        <v>23</v>
      </c>
      <c r="W49" s="22" t="n">
        <v>86</v>
      </c>
      <c r="X49" s="21" t="n">
        <f aca="false">+W49*0.25</f>
        <v>21.5</v>
      </c>
      <c r="Y49" s="23" t="n">
        <f aca="false">+I49+L49+O49+Q49+S49+U49+X49</f>
        <v>83.25</v>
      </c>
    </row>
    <row r="50" customFormat="false" ht="16.5" hidden="false" customHeight="true" outlineLevel="0" collapsed="false">
      <c r="B50" s="15" t="s">
        <v>52</v>
      </c>
      <c r="C50" s="61" t="n">
        <v>12</v>
      </c>
      <c r="D50" s="16" t="n">
        <v>14</v>
      </c>
      <c r="E50" s="16"/>
      <c r="F50" s="16"/>
      <c r="G50" s="17" t="n">
        <f aca="false">SUM(C50:F50)</f>
        <v>26</v>
      </c>
      <c r="H50" s="18" t="n">
        <v>76</v>
      </c>
      <c r="I50" s="19" t="n">
        <f aca="false">+H50*0.15</f>
        <v>11.4</v>
      </c>
      <c r="J50" s="16" t="n">
        <v>5</v>
      </c>
      <c r="K50" s="20" t="n">
        <v>63</v>
      </c>
      <c r="L50" s="21" t="n">
        <f aca="false">+K50*0.2</f>
        <v>12.6</v>
      </c>
      <c r="M50" s="16" t="n">
        <v>5</v>
      </c>
      <c r="N50" s="16" t="n">
        <v>75</v>
      </c>
      <c r="O50" s="21" t="n">
        <f aca="false">+N50*0.05</f>
        <v>3.75</v>
      </c>
      <c r="P50" s="16" t="n">
        <v>70</v>
      </c>
      <c r="Q50" s="21" t="n">
        <f aca="false">+P50*0.1</f>
        <v>7</v>
      </c>
      <c r="R50" s="16" t="n">
        <v>65</v>
      </c>
      <c r="S50" s="21" t="n">
        <f aca="false">+R50*0.1</f>
        <v>6.5</v>
      </c>
      <c r="T50" s="16" t="n">
        <v>78</v>
      </c>
      <c r="U50" s="21" t="n">
        <f aca="false">+T50*0.15</f>
        <v>11.7</v>
      </c>
      <c r="V50" s="16" t="n">
        <v>15</v>
      </c>
      <c r="W50" s="22" t="n">
        <v>75</v>
      </c>
      <c r="X50" s="21" t="n">
        <f aca="false">+W50*0.25</f>
        <v>18.75</v>
      </c>
      <c r="Y50" s="23" t="n">
        <f aca="false">+I50+L50+O50+Q50+S50+U50+X50</f>
        <v>71.7</v>
      </c>
    </row>
    <row r="51" customFormat="false" ht="16.5" hidden="false" customHeight="true" outlineLevel="0" collapsed="false">
      <c r="B51" s="15" t="s">
        <v>53</v>
      </c>
      <c r="C51" s="61" t="n">
        <v>18</v>
      </c>
      <c r="D51" s="16" t="n">
        <v>13</v>
      </c>
      <c r="E51" s="16" t="n">
        <v>14</v>
      </c>
      <c r="F51" s="16"/>
      <c r="G51" s="17" t="n">
        <f aca="false">SUM(C51:F51)</f>
        <v>45</v>
      </c>
      <c r="H51" s="18" t="n">
        <v>95</v>
      </c>
      <c r="I51" s="19" t="n">
        <f aca="false">+H51*0.15</f>
        <v>14.25</v>
      </c>
      <c r="J51" s="16" t="n">
        <v>13</v>
      </c>
      <c r="K51" s="20" t="n">
        <v>83</v>
      </c>
      <c r="L51" s="21" t="n">
        <f aca="false">+K51*0.2</f>
        <v>16.6</v>
      </c>
      <c r="M51" s="16" t="n">
        <v>5</v>
      </c>
      <c r="N51" s="16" t="n">
        <v>75</v>
      </c>
      <c r="O51" s="21" t="n">
        <f aca="false">+N51*0.05</f>
        <v>3.75</v>
      </c>
      <c r="P51" s="16" t="n">
        <v>90</v>
      </c>
      <c r="Q51" s="21" t="n">
        <f aca="false">+P51*0.1</f>
        <v>9</v>
      </c>
      <c r="R51" s="16" t="n">
        <v>80</v>
      </c>
      <c r="S51" s="21" t="n">
        <f aca="false">+R51*0.1</f>
        <v>8</v>
      </c>
      <c r="T51" s="16" t="n">
        <v>80</v>
      </c>
      <c r="U51" s="21" t="n">
        <f aca="false">+T51*0.15</f>
        <v>12</v>
      </c>
      <c r="V51" s="16" t="n">
        <v>28</v>
      </c>
      <c r="W51" s="22" t="n">
        <v>96</v>
      </c>
      <c r="X51" s="21" t="n">
        <f aca="false">+W51*0.25</f>
        <v>24</v>
      </c>
      <c r="Y51" s="23" t="n">
        <f aca="false">+I51+L51+O51+Q51+S51+U51+X51</f>
        <v>87.6</v>
      </c>
    </row>
    <row r="52" customFormat="false" ht="16.5" hidden="false" customHeight="true" outlineLevel="0" collapsed="false">
      <c r="B52" s="15" t="s">
        <v>54</v>
      </c>
      <c r="C52" s="61" t="n">
        <v>18</v>
      </c>
      <c r="D52" s="16" t="n">
        <v>14</v>
      </c>
      <c r="E52" s="16" t="n">
        <v>14</v>
      </c>
      <c r="F52" s="16"/>
      <c r="G52" s="17" t="n">
        <f aca="false">SUM(C52:F52)</f>
        <v>46</v>
      </c>
      <c r="H52" s="18" t="n">
        <v>96</v>
      </c>
      <c r="I52" s="19" t="n">
        <f aca="false">+H52*0.15</f>
        <v>14.4</v>
      </c>
      <c r="J52" s="16" t="n">
        <v>13</v>
      </c>
      <c r="K52" s="20" t="n">
        <v>83</v>
      </c>
      <c r="L52" s="21" t="n">
        <f aca="false">+K52*0.2</f>
        <v>16.6</v>
      </c>
      <c r="M52" s="16" t="n">
        <v>5</v>
      </c>
      <c r="N52" s="16" t="n">
        <v>75</v>
      </c>
      <c r="O52" s="21" t="n">
        <f aca="false">+N52*0.05</f>
        <v>3.75</v>
      </c>
      <c r="P52" s="16" t="n">
        <v>90</v>
      </c>
      <c r="Q52" s="21" t="n">
        <f aca="false">+P52*0.1</f>
        <v>9</v>
      </c>
      <c r="R52" s="16" t="n">
        <v>75</v>
      </c>
      <c r="S52" s="21" t="n">
        <f aca="false">+R52*0.1</f>
        <v>7.5</v>
      </c>
      <c r="T52" s="16" t="n">
        <v>80</v>
      </c>
      <c r="U52" s="21" t="n">
        <f aca="false">+T52*0.15</f>
        <v>12</v>
      </c>
      <c r="V52" s="16" t="n">
        <v>15</v>
      </c>
      <c r="W52" s="22" t="n">
        <v>75</v>
      </c>
      <c r="X52" s="21" t="n">
        <f aca="false">+W52*0.25</f>
        <v>18.75</v>
      </c>
      <c r="Y52" s="23" t="n">
        <f aca="false">+I52+L52+O52+Q52+S52+U52+X52</f>
        <v>82</v>
      </c>
    </row>
    <row r="53" customFormat="false" ht="16.5" hidden="false" customHeight="true" outlineLevel="0" collapsed="false">
      <c r="B53" s="15" t="s">
        <v>55</v>
      </c>
      <c r="C53" s="61" t="n">
        <v>17</v>
      </c>
      <c r="D53" s="16" t="n">
        <v>15</v>
      </c>
      <c r="E53" s="16" t="n">
        <v>9</v>
      </c>
      <c r="F53" s="16"/>
      <c r="G53" s="17" t="n">
        <f aca="false">SUM(C53:F53)</f>
        <v>41</v>
      </c>
      <c r="H53" s="18" t="n">
        <v>91</v>
      </c>
      <c r="I53" s="19" t="n">
        <f aca="false">+H53*0.15</f>
        <v>13.65</v>
      </c>
      <c r="J53" s="16" t="n">
        <v>12</v>
      </c>
      <c r="K53" s="20" t="n">
        <v>80</v>
      </c>
      <c r="L53" s="21" t="n">
        <f aca="false">+K53*0.2</f>
        <v>16</v>
      </c>
      <c r="M53" s="16" t="n">
        <v>5</v>
      </c>
      <c r="N53" s="16" t="n">
        <v>75</v>
      </c>
      <c r="O53" s="21" t="n">
        <f aca="false">+N53*0.05</f>
        <v>3.75</v>
      </c>
      <c r="P53" s="16" t="n">
        <v>70</v>
      </c>
      <c r="Q53" s="21" t="n">
        <f aca="false">+P53*0.1</f>
        <v>7</v>
      </c>
      <c r="R53" s="16" t="n">
        <v>75</v>
      </c>
      <c r="S53" s="21" t="n">
        <f aca="false">+R53*0.1</f>
        <v>7.5</v>
      </c>
      <c r="T53" s="16" t="n">
        <v>70</v>
      </c>
      <c r="U53" s="21" t="n">
        <f aca="false">+T53*0.15</f>
        <v>10.5</v>
      </c>
      <c r="V53" s="16" t="n">
        <v>13</v>
      </c>
      <c r="W53" s="22" t="n">
        <v>73</v>
      </c>
      <c r="X53" s="21" t="n">
        <f aca="false">+W53*0.25</f>
        <v>18.25</v>
      </c>
      <c r="Y53" s="23" t="n">
        <f aca="false">+I53+L53+O53+Q53+S53+U53+X53</f>
        <v>76.65</v>
      </c>
    </row>
    <row r="54" customFormat="false" ht="16.5" hidden="false" customHeight="true" outlineLevel="0" collapsed="false">
      <c r="B54" s="15" t="s">
        <v>56</v>
      </c>
      <c r="C54" s="61" t="n">
        <v>14</v>
      </c>
      <c r="D54" s="16" t="n">
        <v>14</v>
      </c>
      <c r="E54" s="16" t="n">
        <v>3</v>
      </c>
      <c r="F54" s="16"/>
      <c r="G54" s="17" t="n">
        <f aca="false">SUM(C54:F54)</f>
        <v>31</v>
      </c>
      <c r="H54" s="18" t="n">
        <v>81</v>
      </c>
      <c r="I54" s="19" t="n">
        <f aca="false">+H54*0.15</f>
        <v>12.15</v>
      </c>
      <c r="J54" s="16" t="n">
        <v>9</v>
      </c>
      <c r="K54" s="20" t="n">
        <v>73</v>
      </c>
      <c r="L54" s="21" t="n">
        <f aca="false">+K54*0.2</f>
        <v>14.6</v>
      </c>
      <c r="M54" s="16" t="n">
        <v>5</v>
      </c>
      <c r="N54" s="16" t="n">
        <v>75</v>
      </c>
      <c r="O54" s="21" t="n">
        <f aca="false">+N54*0.05</f>
        <v>3.75</v>
      </c>
      <c r="P54" s="16" t="n">
        <v>90</v>
      </c>
      <c r="Q54" s="21" t="n">
        <f aca="false">+P54*0.1</f>
        <v>9</v>
      </c>
      <c r="R54" s="16" t="n">
        <v>75</v>
      </c>
      <c r="S54" s="21" t="n">
        <f aca="false">+R54*0.1</f>
        <v>7.5</v>
      </c>
      <c r="T54" s="16" t="n">
        <v>78</v>
      </c>
      <c r="U54" s="21" t="n">
        <f aca="false">+T54*0.15</f>
        <v>11.7</v>
      </c>
      <c r="V54" s="16" t="n">
        <v>10</v>
      </c>
      <c r="W54" s="22" t="n">
        <v>70</v>
      </c>
      <c r="X54" s="21" t="n">
        <f aca="false">+W54*0.25</f>
        <v>17.5</v>
      </c>
      <c r="Y54" s="23" t="n">
        <f aca="false">+I54+L54+O54+Q54+S54+U54+X54</f>
        <v>76.2</v>
      </c>
    </row>
    <row r="55" customFormat="false" ht="16.5" hidden="false" customHeight="true" outlineLevel="0" collapsed="false">
      <c r="B55" s="15" t="s">
        <v>57</v>
      </c>
      <c r="C55" s="61" t="n">
        <v>10</v>
      </c>
      <c r="D55" s="16" t="n">
        <v>9</v>
      </c>
      <c r="E55" s="16" t="n">
        <v>8</v>
      </c>
      <c r="F55" s="16"/>
      <c r="G55" s="17" t="n">
        <f aca="false">SUM(C55:F55)</f>
        <v>27</v>
      </c>
      <c r="H55" s="18" t="n">
        <v>77</v>
      </c>
      <c r="I55" s="19" t="n">
        <f aca="false">+H55*0.15</f>
        <v>11.55</v>
      </c>
      <c r="J55" s="16" t="n">
        <v>10</v>
      </c>
      <c r="K55" s="20" t="n">
        <v>75</v>
      </c>
      <c r="L55" s="21" t="n">
        <f aca="false">+K55*0.2</f>
        <v>15</v>
      </c>
      <c r="M55" s="16" t="n">
        <v>5</v>
      </c>
      <c r="N55" s="16" t="n">
        <v>75</v>
      </c>
      <c r="O55" s="21" t="n">
        <f aca="false">+N55*0.05</f>
        <v>3.75</v>
      </c>
      <c r="P55" s="16" t="n">
        <v>90</v>
      </c>
      <c r="Q55" s="21" t="n">
        <f aca="false">+P55*0.1</f>
        <v>9</v>
      </c>
      <c r="R55" s="16" t="n">
        <v>75</v>
      </c>
      <c r="S55" s="21" t="n">
        <f aca="false">+R55*0.1</f>
        <v>7.5</v>
      </c>
      <c r="T55" s="16" t="n">
        <v>80</v>
      </c>
      <c r="U55" s="21" t="n">
        <f aca="false">+T55*0.15</f>
        <v>12</v>
      </c>
      <c r="V55" s="16" t="n">
        <v>6</v>
      </c>
      <c r="W55" s="22" t="n">
        <v>66</v>
      </c>
      <c r="X55" s="21" t="n">
        <f aca="false">+W55*0.25</f>
        <v>16.5</v>
      </c>
      <c r="Y55" s="23" t="n">
        <f aca="false">+I55+L55+O55+Q55+S55+U55+X55</f>
        <v>75.3</v>
      </c>
    </row>
    <row r="56" customFormat="false" ht="16.5" hidden="false" customHeight="true" outlineLevel="0" collapsed="false">
      <c r="B56" s="15" t="s">
        <v>58</v>
      </c>
      <c r="C56" s="61" t="n">
        <v>15</v>
      </c>
      <c r="D56" s="16" t="n">
        <v>13</v>
      </c>
      <c r="E56" s="16"/>
      <c r="F56" s="16"/>
      <c r="G56" s="17" t="n">
        <f aca="false">SUM(C56:F56)</f>
        <v>28</v>
      </c>
      <c r="H56" s="18" t="n">
        <v>78</v>
      </c>
      <c r="I56" s="19" t="n">
        <f aca="false">+H56*0.15</f>
        <v>11.7</v>
      </c>
      <c r="J56" s="16" t="n">
        <v>9</v>
      </c>
      <c r="K56" s="20" t="n">
        <v>73</v>
      </c>
      <c r="L56" s="21" t="n">
        <f aca="false">+K56*0.2</f>
        <v>14.6</v>
      </c>
      <c r="M56" s="16" t="n">
        <v>5</v>
      </c>
      <c r="N56" s="16" t="n">
        <v>75</v>
      </c>
      <c r="O56" s="21" t="n">
        <f aca="false">+N56*0.05</f>
        <v>3.75</v>
      </c>
      <c r="P56" s="16"/>
      <c r="Q56" s="21" t="n">
        <f aca="false">+P56*0.1</f>
        <v>0</v>
      </c>
      <c r="R56" s="16" t="n">
        <v>75</v>
      </c>
      <c r="S56" s="21" t="n">
        <f aca="false">+R56*0.1</f>
        <v>7.5</v>
      </c>
      <c r="T56" s="16" t="n">
        <v>80</v>
      </c>
      <c r="U56" s="21" t="n">
        <f aca="false">+T56*0.15</f>
        <v>12</v>
      </c>
      <c r="V56" s="16"/>
      <c r="W56" s="22"/>
      <c r="X56" s="21" t="n">
        <f aca="false">+W56*0.25</f>
        <v>0</v>
      </c>
      <c r="Y56" s="23" t="n">
        <f aca="false">+I56+L56+O56+Q56+S56+U56+X56</f>
        <v>49.55</v>
      </c>
    </row>
    <row r="57" customFormat="false" ht="16.5" hidden="false" customHeight="true" outlineLevel="0" collapsed="false">
      <c r="B57" s="15" t="s">
        <v>59</v>
      </c>
      <c r="C57" s="61" t="n">
        <v>18</v>
      </c>
      <c r="D57" s="16" t="n">
        <v>14</v>
      </c>
      <c r="E57" s="16" t="n">
        <v>13</v>
      </c>
      <c r="F57" s="16"/>
      <c r="G57" s="17" t="n">
        <f aca="false">SUM(C57:F57)</f>
        <v>45</v>
      </c>
      <c r="H57" s="18" t="n">
        <v>95</v>
      </c>
      <c r="I57" s="19" t="n">
        <f aca="false">+H57*0.15</f>
        <v>14.25</v>
      </c>
      <c r="J57" s="16" t="n">
        <v>8</v>
      </c>
      <c r="K57" s="20" t="n">
        <v>70</v>
      </c>
      <c r="L57" s="21" t="n">
        <f aca="false">+K57*0.2</f>
        <v>14</v>
      </c>
      <c r="M57" s="16" t="n">
        <v>5</v>
      </c>
      <c r="N57" s="16" t="n">
        <v>75</v>
      </c>
      <c r="O57" s="21" t="n">
        <f aca="false">+N57*0.05</f>
        <v>3.75</v>
      </c>
      <c r="P57" s="16" t="n">
        <v>90</v>
      </c>
      <c r="Q57" s="21" t="n">
        <f aca="false">+P57*0.1</f>
        <v>9</v>
      </c>
      <c r="R57" s="16" t="n">
        <v>75</v>
      </c>
      <c r="S57" s="21" t="n">
        <f aca="false">+R57*0.1</f>
        <v>7.5</v>
      </c>
      <c r="T57" s="16" t="n">
        <v>70</v>
      </c>
      <c r="U57" s="21" t="n">
        <f aca="false">+T57*0.15</f>
        <v>10.5</v>
      </c>
      <c r="V57" s="16" t="n">
        <v>18</v>
      </c>
      <c r="W57" s="22" t="n">
        <v>76</v>
      </c>
      <c r="X57" s="21" t="n">
        <f aca="false">+W57*0.25</f>
        <v>19</v>
      </c>
      <c r="Y57" s="23" t="n">
        <f aca="false">+I57+L57+O57+Q57+S57+U57+X57</f>
        <v>78</v>
      </c>
    </row>
    <row r="58" customFormat="false" ht="16.5" hidden="false" customHeight="true" outlineLevel="0" collapsed="false">
      <c r="B58" s="15" t="s">
        <v>60</v>
      </c>
      <c r="C58" s="61" t="n">
        <v>11</v>
      </c>
      <c r="D58" s="16" t="n">
        <v>15</v>
      </c>
      <c r="E58" s="16" t="n">
        <v>15</v>
      </c>
      <c r="F58" s="16"/>
      <c r="G58" s="17" t="n">
        <f aca="false">SUM(C58:F58)</f>
        <v>41</v>
      </c>
      <c r="H58" s="18" t="n">
        <v>91</v>
      </c>
      <c r="I58" s="19" t="n">
        <f aca="false">+H58*0.15</f>
        <v>13.65</v>
      </c>
      <c r="J58" s="16" t="n">
        <v>11</v>
      </c>
      <c r="K58" s="20" t="n">
        <v>78</v>
      </c>
      <c r="L58" s="21" t="n">
        <f aca="false">+K58*0.2</f>
        <v>15.6</v>
      </c>
      <c r="M58" s="16" t="n">
        <v>5</v>
      </c>
      <c r="N58" s="16" t="n">
        <v>75</v>
      </c>
      <c r="O58" s="21" t="n">
        <f aca="false">+N58*0.05</f>
        <v>3.75</v>
      </c>
      <c r="P58" s="16" t="n">
        <v>90</v>
      </c>
      <c r="Q58" s="21" t="n">
        <f aca="false">+P58*0.1</f>
        <v>9</v>
      </c>
      <c r="R58" s="16" t="n">
        <v>80</v>
      </c>
      <c r="S58" s="21" t="n">
        <f aca="false">+R58*0.1</f>
        <v>8</v>
      </c>
      <c r="T58" s="16" t="n">
        <v>75</v>
      </c>
      <c r="U58" s="21" t="n">
        <f aca="false">+T58*0.15</f>
        <v>11.25</v>
      </c>
      <c r="V58" s="16" t="n">
        <v>25</v>
      </c>
      <c r="W58" s="22" t="n">
        <v>90</v>
      </c>
      <c r="X58" s="21" t="n">
        <f aca="false">+W58*0.25</f>
        <v>22.5</v>
      </c>
      <c r="Y58" s="23" t="n">
        <f aca="false">+I58+L58+O58+Q58+S58+U58+X58</f>
        <v>83.75</v>
      </c>
    </row>
    <row r="59" customFormat="false" ht="16.5" hidden="false" customHeight="true" outlineLevel="0" collapsed="false">
      <c r="B59" s="15" t="s">
        <v>61</v>
      </c>
      <c r="C59" s="61" t="n">
        <v>14</v>
      </c>
      <c r="D59" s="16" t="n">
        <v>15</v>
      </c>
      <c r="E59" s="16" t="n">
        <v>14</v>
      </c>
      <c r="F59" s="16"/>
      <c r="G59" s="17" t="n">
        <f aca="false">SUM(C59:F59)</f>
        <v>43</v>
      </c>
      <c r="H59" s="18" t="n">
        <v>93</v>
      </c>
      <c r="I59" s="19" t="n">
        <f aca="false">+H59*0.15</f>
        <v>13.95</v>
      </c>
      <c r="J59" s="16" t="n">
        <v>10</v>
      </c>
      <c r="K59" s="20" t="n">
        <v>75</v>
      </c>
      <c r="L59" s="21" t="n">
        <f aca="false">+K59*0.2</f>
        <v>15</v>
      </c>
      <c r="M59" s="16" t="n">
        <v>5</v>
      </c>
      <c r="N59" s="16" t="n">
        <v>75</v>
      </c>
      <c r="O59" s="21" t="n">
        <f aca="false">+N59*0.05</f>
        <v>3.75</v>
      </c>
      <c r="P59" s="16" t="n">
        <v>90</v>
      </c>
      <c r="Q59" s="21" t="n">
        <f aca="false">+P59*0.1</f>
        <v>9</v>
      </c>
      <c r="R59" s="16" t="n">
        <v>80</v>
      </c>
      <c r="S59" s="21" t="n">
        <f aca="false">+R59*0.1</f>
        <v>8</v>
      </c>
      <c r="T59" s="16" t="n">
        <v>75</v>
      </c>
      <c r="U59" s="21" t="n">
        <f aca="false">+T59*0.15</f>
        <v>11.25</v>
      </c>
      <c r="V59" s="16" t="n">
        <v>24</v>
      </c>
      <c r="W59" s="22" t="n">
        <v>88</v>
      </c>
      <c r="X59" s="21" t="n">
        <f aca="false">+W59*0.25</f>
        <v>22</v>
      </c>
      <c r="Y59" s="23" t="n">
        <f aca="false">+I59+L59+O59+Q59+S59+U59+X59</f>
        <v>82.95</v>
      </c>
    </row>
    <row r="60" customFormat="false" ht="16.5" hidden="false" customHeight="true" outlineLevel="0" collapsed="false">
      <c r="B60" s="62"/>
      <c r="C60" s="61"/>
      <c r="D60" s="16"/>
      <c r="E60" s="16"/>
      <c r="F60" s="16"/>
      <c r="G60" s="17"/>
      <c r="H60" s="18"/>
      <c r="I60" s="19"/>
      <c r="J60" s="16"/>
      <c r="K60" s="20"/>
      <c r="L60" s="21"/>
      <c r="M60" s="16"/>
      <c r="N60" s="16"/>
      <c r="O60" s="21"/>
      <c r="P60" s="16"/>
      <c r="Q60" s="21"/>
      <c r="R60" s="16"/>
      <c r="S60" s="21"/>
      <c r="T60" s="16"/>
      <c r="U60" s="21"/>
      <c r="V60" s="16"/>
      <c r="W60" s="22"/>
      <c r="X60" s="21"/>
      <c r="Y60" s="23"/>
    </row>
    <row r="61" customFormat="false" ht="16.5" hidden="false" customHeight="true" outlineLevel="0" collapsed="false">
      <c r="B61" s="62"/>
      <c r="C61" s="61"/>
      <c r="D61" s="16"/>
      <c r="E61" s="16"/>
      <c r="F61" s="16"/>
      <c r="G61" s="17"/>
      <c r="H61" s="18"/>
      <c r="I61" s="19"/>
      <c r="J61" s="16"/>
      <c r="K61" s="20"/>
      <c r="L61" s="21"/>
      <c r="M61" s="16"/>
      <c r="N61" s="16"/>
      <c r="O61" s="21"/>
      <c r="P61" s="16"/>
      <c r="Q61" s="21"/>
      <c r="R61" s="16"/>
      <c r="S61" s="21"/>
      <c r="T61" s="16"/>
      <c r="U61" s="21"/>
      <c r="V61" s="16"/>
      <c r="W61" s="22"/>
      <c r="X61" s="21"/>
      <c r="Y61" s="23"/>
    </row>
    <row r="62" customFormat="false" ht="16.5" hidden="false" customHeight="true" outlineLevel="0" collapsed="false">
      <c r="B62" s="62"/>
      <c r="C62" s="61"/>
      <c r="D62" s="16"/>
      <c r="E62" s="16"/>
      <c r="F62" s="16"/>
      <c r="G62" s="17"/>
      <c r="H62" s="18"/>
      <c r="I62" s="19"/>
      <c r="J62" s="16"/>
      <c r="K62" s="20"/>
      <c r="L62" s="21"/>
      <c r="M62" s="16"/>
      <c r="N62" s="16"/>
      <c r="O62" s="21"/>
      <c r="P62" s="16"/>
      <c r="Q62" s="21"/>
      <c r="R62" s="16"/>
      <c r="S62" s="21"/>
      <c r="T62" s="16"/>
      <c r="U62" s="21"/>
      <c r="V62" s="16"/>
      <c r="W62" s="22"/>
      <c r="X62" s="21"/>
      <c r="Y62" s="23"/>
    </row>
    <row r="63" customFormat="false" ht="16.5" hidden="false" customHeight="true" outlineLevel="0" collapsed="false">
      <c r="B63" s="62"/>
      <c r="C63" s="61"/>
      <c r="D63" s="16"/>
      <c r="E63" s="16"/>
      <c r="F63" s="16"/>
      <c r="G63" s="17"/>
      <c r="H63" s="18"/>
      <c r="I63" s="19"/>
      <c r="J63" s="16"/>
      <c r="K63" s="20"/>
      <c r="L63" s="21"/>
      <c r="M63" s="16"/>
      <c r="N63" s="16"/>
      <c r="O63" s="21"/>
      <c r="P63" s="16"/>
      <c r="Q63" s="21"/>
      <c r="R63" s="16"/>
      <c r="S63" s="21"/>
      <c r="T63" s="16"/>
      <c r="U63" s="21"/>
      <c r="V63" s="16"/>
      <c r="W63" s="22"/>
      <c r="X63" s="21"/>
      <c r="Y63" s="23"/>
    </row>
    <row r="64" customFormat="false" ht="16.5" hidden="false" customHeight="true" outlineLevel="0" collapsed="false">
      <c r="B64" s="62"/>
      <c r="C64" s="61"/>
      <c r="D64" s="16"/>
      <c r="E64" s="16"/>
      <c r="F64" s="16"/>
      <c r="G64" s="17"/>
      <c r="H64" s="18"/>
      <c r="I64" s="19"/>
      <c r="J64" s="16"/>
      <c r="K64" s="20"/>
      <c r="L64" s="21"/>
      <c r="M64" s="16"/>
      <c r="N64" s="16"/>
      <c r="O64" s="21"/>
      <c r="P64" s="16"/>
      <c r="Q64" s="21"/>
      <c r="R64" s="16"/>
      <c r="S64" s="21"/>
      <c r="T64" s="16"/>
      <c r="U64" s="21"/>
      <c r="V64" s="16"/>
      <c r="W64" s="22"/>
      <c r="X64" s="21"/>
      <c r="Y64" s="23"/>
    </row>
    <row r="65" customFormat="false" ht="16.5" hidden="false" customHeight="true" outlineLevel="0" collapsed="false">
      <c r="B65" s="63"/>
      <c r="C65" s="61"/>
      <c r="D65" s="16"/>
      <c r="E65" s="16"/>
      <c r="F65" s="16"/>
      <c r="G65" s="17"/>
      <c r="H65" s="18"/>
      <c r="I65" s="19"/>
      <c r="J65" s="16"/>
      <c r="K65" s="20"/>
      <c r="L65" s="21"/>
      <c r="M65" s="16"/>
      <c r="N65" s="16"/>
      <c r="O65" s="21"/>
      <c r="P65" s="16"/>
      <c r="Q65" s="21"/>
      <c r="R65" s="16"/>
      <c r="S65" s="21"/>
      <c r="T65" s="16"/>
      <c r="U65" s="21"/>
      <c r="V65" s="16"/>
      <c r="W65" s="22"/>
      <c r="X65" s="21"/>
      <c r="Y65" s="23"/>
    </row>
    <row r="66" customFormat="false" ht="16.5" hidden="false" customHeight="true" outlineLevel="0" collapsed="false">
      <c r="B66" s="63"/>
      <c r="C66" s="61"/>
      <c r="D66" s="16"/>
      <c r="E66" s="16"/>
      <c r="F66" s="16"/>
      <c r="G66" s="17"/>
      <c r="H66" s="18"/>
      <c r="I66" s="19"/>
      <c r="J66" s="16"/>
      <c r="K66" s="20"/>
      <c r="L66" s="21"/>
      <c r="M66" s="16"/>
      <c r="N66" s="16"/>
      <c r="O66" s="21"/>
      <c r="P66" s="16"/>
      <c r="Q66" s="21"/>
      <c r="R66" s="16"/>
      <c r="S66" s="21"/>
      <c r="T66" s="16"/>
      <c r="U66" s="21"/>
      <c r="V66" s="16"/>
      <c r="W66" s="22"/>
      <c r="X66" s="21"/>
      <c r="Y66" s="23"/>
    </row>
    <row r="68" customFormat="false" ht="15" hidden="false" customHeight="false" outlineLevel="0" collapsed="false">
      <c r="P68" s="26"/>
      <c r="Q68" s="26" t="s">
        <v>62</v>
      </c>
      <c r="R68" s="26"/>
      <c r="S68" s="26"/>
      <c r="T68" s="26"/>
      <c r="U68" s="26"/>
      <c r="V68" s="27"/>
      <c r="W68" s="27"/>
      <c r="X68" s="26"/>
      <c r="Y68" s="26"/>
    </row>
    <row r="69" customFormat="false" ht="15" hidden="false" customHeight="false" outlineLevel="0" collapsed="false">
      <c r="P69" s="26"/>
      <c r="Q69" s="26"/>
      <c r="R69" s="26"/>
      <c r="S69" s="26"/>
      <c r="T69" s="26"/>
      <c r="U69" s="26"/>
      <c r="V69" s="27"/>
      <c r="W69" s="27"/>
      <c r="X69" s="26"/>
      <c r="Y69" s="26"/>
    </row>
    <row r="70" customFormat="false" ht="15" hidden="false" customHeight="false" outlineLevel="0" collapsed="false">
      <c r="P70" s="26"/>
      <c r="Q70" s="26"/>
      <c r="R70" s="26"/>
      <c r="S70" s="26" t="s">
        <v>63</v>
      </c>
      <c r="T70" s="26"/>
      <c r="U70" s="26"/>
      <c r="V70" s="27"/>
      <c r="W70" s="27"/>
      <c r="X70" s="26"/>
      <c r="Y70" s="26"/>
    </row>
    <row r="71" customFormat="false" ht="15" hidden="false" customHeight="false" outlineLevel="0" collapsed="false">
      <c r="P71" s="26"/>
      <c r="Q71" s="26"/>
      <c r="R71" s="26"/>
      <c r="S71" s="26"/>
      <c r="T71" s="26" t="s">
        <v>64</v>
      </c>
      <c r="U71" s="26"/>
      <c r="V71" s="27"/>
      <c r="W71" s="27"/>
      <c r="X71" s="26"/>
      <c r="Y71" s="26"/>
    </row>
  </sheetData>
  <mergeCells count="32">
    <mergeCell ref="B3:B4"/>
    <mergeCell ref="C3:I4"/>
    <mergeCell ref="J3:L4"/>
    <mergeCell ref="M3:O4"/>
    <mergeCell ref="P3:Q4"/>
    <mergeCell ref="R3:S4"/>
    <mergeCell ref="T3:U4"/>
    <mergeCell ref="V3:X4"/>
    <mergeCell ref="Y3:Y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420138888888889" right="0.220138888888889" top="0.420138888888889" bottom="0.309722222222222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99"/>
    <col collapsed="false" customWidth="true" hidden="false" outlineLevel="0" max="7" min="3" style="0" width="3.56"/>
    <col collapsed="false" customWidth="true" hidden="false" outlineLevel="0" max="9" min="8" style="0" width="2.56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4" min="13" style="0" width="3.56"/>
    <col collapsed="false" customWidth="true" hidden="false" outlineLevel="0" max="15" min="15" style="0" width="4.56"/>
    <col collapsed="false" customWidth="true" hidden="false" outlineLevel="0" max="17" min="16" style="0" width="3.56"/>
    <col collapsed="false" customWidth="true" hidden="false" outlineLevel="0" max="18" min="18" style="0" width="4.56"/>
    <col collapsed="false" customWidth="true" hidden="false" outlineLevel="0" max="19" min="19" style="0" width="3.56"/>
    <col collapsed="false" customWidth="true" hidden="false" outlineLevel="0" max="20" min="20" style="0" width="4.7"/>
    <col collapsed="false" customWidth="true" hidden="false" outlineLevel="0" max="21" min="21" style="1" width="3.56"/>
    <col collapsed="false" customWidth="true" hidden="false" outlineLevel="0" max="22" min="22" style="1" width="4.28"/>
    <col collapsed="false" customWidth="true" hidden="false" outlineLevel="0" max="23" min="23" style="0" width="3.56"/>
    <col collapsed="false" customWidth="true" hidden="false" outlineLevel="0" max="24" min="24" style="0" width="4.14"/>
    <col collapsed="false" customWidth="true" hidden="false" outlineLevel="0" max="25" min="25" style="0" width="3.56"/>
    <col collapsed="false" customWidth="true" hidden="false" outlineLevel="0" max="26" min="26" style="2" width="7.14"/>
    <col collapsed="false" customWidth="true" hidden="false" outlineLevel="0" max="27" min="27" style="0" width="4.7"/>
    <col collapsed="false" customWidth="true" hidden="false" outlineLevel="0" max="28" min="28" style="0" width="6.28"/>
  </cols>
  <sheetData>
    <row r="2" customFormat="false" ht="23.25" hidden="false" customHeight="true" outlineLevel="0" collapsed="false"/>
    <row r="3" customFormat="false" ht="12.75" hidden="false" customHeight="true" outlineLevel="0" collapsed="false">
      <c r="B3" s="3" t="s">
        <v>95</v>
      </c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5" t="s">
        <v>1</v>
      </c>
      <c r="N3" s="5"/>
      <c r="O3" s="5"/>
      <c r="P3" s="5" t="s">
        <v>2</v>
      </c>
      <c r="Q3" s="5"/>
      <c r="R3" s="5"/>
      <c r="S3" s="5" t="s">
        <v>3</v>
      </c>
      <c r="T3" s="5"/>
      <c r="U3" s="5" t="s">
        <v>4</v>
      </c>
      <c r="V3" s="5"/>
      <c r="W3" s="5" t="s">
        <v>5</v>
      </c>
      <c r="X3" s="5"/>
      <c r="Y3" s="5"/>
      <c r="Z3" s="6" t="s">
        <v>6</v>
      </c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</row>
    <row r="5" customFormat="false" ht="12.75" hidden="false" customHeight="true" outlineLevel="0" collapsed="false">
      <c r="B5" s="3" t="s">
        <v>7</v>
      </c>
      <c r="C5" s="7"/>
      <c r="D5" s="7"/>
      <c r="E5" s="7"/>
      <c r="F5" s="7"/>
      <c r="G5" s="8"/>
      <c r="H5" s="8"/>
      <c r="I5" s="8"/>
      <c r="J5" s="9" t="s">
        <v>8</v>
      </c>
      <c r="K5" s="8" t="s">
        <v>9</v>
      </c>
      <c r="L5" s="10" t="n">
        <v>0.15</v>
      </c>
      <c r="M5" s="9" t="s">
        <v>8</v>
      </c>
      <c r="N5" s="8" t="s">
        <v>9</v>
      </c>
      <c r="O5" s="10" t="n">
        <v>0.3</v>
      </c>
      <c r="P5" s="8"/>
      <c r="Q5" s="9" t="s">
        <v>8</v>
      </c>
      <c r="R5" s="10" t="n">
        <v>0.05</v>
      </c>
      <c r="S5" s="9" t="s">
        <v>8</v>
      </c>
      <c r="T5" s="10" t="n">
        <v>0.1</v>
      </c>
      <c r="U5" s="9" t="s">
        <v>8</v>
      </c>
      <c r="V5" s="10" t="n">
        <v>0.15</v>
      </c>
      <c r="W5" s="9" t="s">
        <v>8</v>
      </c>
      <c r="X5" s="8" t="s">
        <v>9</v>
      </c>
      <c r="Y5" s="10" t="n">
        <v>0.25</v>
      </c>
      <c r="Z5" s="6"/>
    </row>
    <row r="6" customFormat="false" ht="18" hidden="false" customHeight="true" outlineLevel="0" collapsed="false">
      <c r="B6" s="3"/>
      <c r="C6" s="7"/>
      <c r="D6" s="7"/>
      <c r="E6" s="7"/>
      <c r="F6" s="7"/>
      <c r="G6" s="8"/>
      <c r="H6" s="8"/>
      <c r="I6" s="8"/>
      <c r="J6" s="9"/>
      <c r="K6" s="8"/>
      <c r="L6" s="10"/>
      <c r="M6" s="9"/>
      <c r="N6" s="8"/>
      <c r="O6" s="10"/>
      <c r="P6" s="8"/>
      <c r="Q6" s="9"/>
      <c r="R6" s="10"/>
      <c r="S6" s="9"/>
      <c r="T6" s="10"/>
      <c r="U6" s="9"/>
      <c r="V6" s="10"/>
      <c r="W6" s="9"/>
      <c r="X6" s="8"/>
      <c r="Y6" s="10"/>
      <c r="Z6" s="6"/>
    </row>
    <row r="7" customFormat="false" ht="16.5" hidden="false" customHeight="true" outlineLevel="0" collapsed="false">
      <c r="B7" s="11" t="s">
        <v>10</v>
      </c>
      <c r="C7" s="6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12"/>
      <c r="X7" s="12"/>
      <c r="Y7" s="12"/>
      <c r="Z7" s="14"/>
    </row>
    <row r="8" customFormat="false" ht="16.5" hidden="false" customHeight="true" outlineLevel="0" collapsed="false">
      <c r="B8" s="15" t="s">
        <v>11</v>
      </c>
      <c r="C8" s="16" t="n">
        <v>16</v>
      </c>
      <c r="D8" s="16" t="n">
        <v>14</v>
      </c>
      <c r="E8" s="16" t="n">
        <v>4</v>
      </c>
      <c r="F8" s="16"/>
      <c r="G8" s="16"/>
      <c r="H8" s="16"/>
      <c r="I8" s="16"/>
      <c r="J8" s="17" t="n">
        <f aca="false">+C8+D8+E8+F8+G8</f>
        <v>34</v>
      </c>
      <c r="K8" s="18" t="n">
        <v>84</v>
      </c>
      <c r="L8" s="19" t="n">
        <f aca="false">+K8*0.15</f>
        <v>12.6</v>
      </c>
      <c r="M8" s="16"/>
      <c r="N8" s="24" t="n">
        <v>70</v>
      </c>
      <c r="O8" s="21" t="n">
        <f aca="false">+N8*0.3</f>
        <v>21</v>
      </c>
      <c r="P8" s="16"/>
      <c r="Q8" s="16" t="n">
        <v>85</v>
      </c>
      <c r="R8" s="21" t="n">
        <f aca="false">+Q8*0.05</f>
        <v>4.25</v>
      </c>
      <c r="S8" s="16" t="n">
        <v>90</v>
      </c>
      <c r="T8" s="21" t="n">
        <f aca="false">+S8*0.1</f>
        <v>9</v>
      </c>
      <c r="U8" s="16" t="n">
        <v>70</v>
      </c>
      <c r="V8" s="21" t="n">
        <f aca="false">+U8*0.15</f>
        <v>10.5</v>
      </c>
      <c r="W8" s="16" t="n">
        <v>15</v>
      </c>
      <c r="X8" s="22" t="n">
        <v>75</v>
      </c>
      <c r="Y8" s="21" t="n">
        <f aca="false">+X8*0.25</f>
        <v>18.75</v>
      </c>
      <c r="Z8" s="23" t="n">
        <f aca="false">+L8+O8+R8+T8+V8+Y8</f>
        <v>76.1</v>
      </c>
    </row>
    <row r="9" customFormat="false" ht="16.5" hidden="false" customHeight="true" outlineLevel="0" collapsed="false">
      <c r="B9" s="15" t="s">
        <v>12</v>
      </c>
      <c r="C9" s="16" t="n">
        <v>16</v>
      </c>
      <c r="D9" s="16" t="n">
        <v>10</v>
      </c>
      <c r="E9" s="16" t="n">
        <v>8</v>
      </c>
      <c r="F9" s="16"/>
      <c r="G9" s="16"/>
      <c r="H9" s="16"/>
      <c r="I9" s="16"/>
      <c r="J9" s="17" t="n">
        <f aca="false">+C9+D9+E9+F9+G9</f>
        <v>34</v>
      </c>
      <c r="K9" s="18" t="n">
        <v>84</v>
      </c>
      <c r="L9" s="19" t="n">
        <f aca="false">+K9*0.15</f>
        <v>12.6</v>
      </c>
      <c r="M9" s="16"/>
      <c r="N9" s="24" t="n">
        <v>60</v>
      </c>
      <c r="O9" s="21" t="n">
        <f aca="false">+N9*0.3</f>
        <v>18</v>
      </c>
      <c r="P9" s="16"/>
      <c r="Q9" s="16" t="n">
        <v>85</v>
      </c>
      <c r="R9" s="21" t="n">
        <f aca="false">+Q9*0.05</f>
        <v>4.25</v>
      </c>
      <c r="S9" s="16" t="n">
        <v>70</v>
      </c>
      <c r="T9" s="21" t="n">
        <f aca="false">+S9*0.1</f>
        <v>7</v>
      </c>
      <c r="U9" s="16" t="n">
        <v>75</v>
      </c>
      <c r="V9" s="21" t="n">
        <f aca="false">+U9*0.15</f>
        <v>11.25</v>
      </c>
      <c r="W9" s="16" t="n">
        <v>18</v>
      </c>
      <c r="X9" s="22" t="n">
        <v>76</v>
      </c>
      <c r="Y9" s="21" t="n">
        <f aca="false">+X9*0.25</f>
        <v>19</v>
      </c>
      <c r="Z9" s="23" t="n">
        <f aca="false">+L9+O9+R9+T9+V9+Y9</f>
        <v>72.1</v>
      </c>
    </row>
    <row r="10" customFormat="false" ht="16.5" hidden="false" customHeight="true" outlineLevel="0" collapsed="false">
      <c r="B10" s="15" t="s">
        <v>13</v>
      </c>
      <c r="C10" s="16" t="n">
        <v>17</v>
      </c>
      <c r="D10" s="16" t="n">
        <v>13</v>
      </c>
      <c r="E10" s="16" t="n">
        <v>13</v>
      </c>
      <c r="F10" s="16"/>
      <c r="G10" s="16"/>
      <c r="H10" s="16"/>
      <c r="I10" s="16"/>
      <c r="J10" s="17" t="n">
        <f aca="false">+C10+D10+E10+F10+G10</f>
        <v>43</v>
      </c>
      <c r="K10" s="18" t="n">
        <v>93</v>
      </c>
      <c r="L10" s="19" t="n">
        <f aca="false">+K10*0.15</f>
        <v>13.95</v>
      </c>
      <c r="M10" s="16"/>
      <c r="N10" s="24" t="n">
        <v>78</v>
      </c>
      <c r="O10" s="21" t="n">
        <f aca="false">+N10*0.3</f>
        <v>23.4</v>
      </c>
      <c r="P10" s="16"/>
      <c r="Q10" s="16" t="n">
        <v>85</v>
      </c>
      <c r="R10" s="21" t="n">
        <f aca="false">+Q10*0.05</f>
        <v>4.25</v>
      </c>
      <c r="S10" s="16" t="n">
        <v>90</v>
      </c>
      <c r="T10" s="21" t="n">
        <f aca="false">+S10*0.1</f>
        <v>9</v>
      </c>
      <c r="U10" s="16" t="n">
        <v>60</v>
      </c>
      <c r="V10" s="21" t="n">
        <f aca="false">+U10*0.15</f>
        <v>9</v>
      </c>
      <c r="W10" s="16" t="n">
        <v>23</v>
      </c>
      <c r="X10" s="22" t="n">
        <v>86</v>
      </c>
      <c r="Y10" s="21" t="n">
        <f aca="false">+X10*0.25</f>
        <v>21.5</v>
      </c>
      <c r="Z10" s="23" t="n">
        <f aca="false">+L10+O10+R10+T10+V10+Y10</f>
        <v>81.1</v>
      </c>
    </row>
    <row r="11" customFormat="false" ht="16.5" hidden="false" customHeight="true" outlineLevel="0" collapsed="false">
      <c r="B11" s="15" t="s">
        <v>14</v>
      </c>
      <c r="C11" s="16"/>
      <c r="D11" s="16"/>
      <c r="E11" s="16"/>
      <c r="F11" s="16"/>
      <c r="G11" s="16"/>
      <c r="H11" s="16"/>
      <c r="I11" s="16"/>
      <c r="J11" s="17" t="n">
        <f aca="false">+C11+D11+E11+F11+G11</f>
        <v>0</v>
      </c>
      <c r="K11" s="18" t="n">
        <v>50</v>
      </c>
      <c r="L11" s="19" t="n">
        <f aca="false">+K11*0.15</f>
        <v>7.5</v>
      </c>
      <c r="M11" s="16"/>
      <c r="N11" s="24" t="n">
        <v>81</v>
      </c>
      <c r="O11" s="21" t="n">
        <f aca="false">+N11*0.3</f>
        <v>24.3</v>
      </c>
      <c r="P11" s="16"/>
      <c r="Q11" s="16" t="n">
        <v>85</v>
      </c>
      <c r="R11" s="21" t="n">
        <f aca="false">+Q11*0.05</f>
        <v>4.25</v>
      </c>
      <c r="S11" s="16" t="n">
        <v>70</v>
      </c>
      <c r="T11" s="21" t="n">
        <f aca="false">+S11*0.1</f>
        <v>7</v>
      </c>
      <c r="U11" s="16" t="n">
        <v>60</v>
      </c>
      <c r="V11" s="21" t="n">
        <f aca="false">+U11*0.15</f>
        <v>9</v>
      </c>
      <c r="W11" s="16"/>
      <c r="X11" s="22"/>
      <c r="Y11" s="21" t="n">
        <f aca="false">+X11*0.25</f>
        <v>0</v>
      </c>
      <c r="Z11" s="23" t="n">
        <f aca="false">+L11+O11+R11+T11+V11+Y11</f>
        <v>52.05</v>
      </c>
    </row>
    <row r="12" customFormat="false" ht="16.5" hidden="false" customHeight="true" outlineLevel="0" collapsed="false">
      <c r="B12" s="15" t="s">
        <v>15</v>
      </c>
      <c r="C12" s="16"/>
      <c r="D12" s="16" t="n">
        <v>12</v>
      </c>
      <c r="E12" s="16" t="n">
        <v>7</v>
      </c>
      <c r="F12" s="16"/>
      <c r="G12" s="16"/>
      <c r="H12" s="16"/>
      <c r="I12" s="16"/>
      <c r="J12" s="17" t="n">
        <f aca="false">+C12+D12+E12+F12+G12</f>
        <v>19</v>
      </c>
      <c r="K12" s="18" t="n">
        <v>69</v>
      </c>
      <c r="L12" s="19" t="n">
        <f aca="false">+K12*0.15</f>
        <v>10.35</v>
      </c>
      <c r="M12" s="16"/>
      <c r="N12" s="24" t="n">
        <v>80</v>
      </c>
      <c r="O12" s="21" t="n">
        <f aca="false">+N12*0.3</f>
        <v>24</v>
      </c>
      <c r="P12" s="16"/>
      <c r="Q12" s="16" t="n">
        <v>85</v>
      </c>
      <c r="R12" s="21" t="n">
        <f aca="false">+Q12*0.05</f>
        <v>4.25</v>
      </c>
      <c r="S12" s="16" t="n">
        <v>90</v>
      </c>
      <c r="T12" s="21" t="n">
        <f aca="false">+S12*0.1</f>
        <v>9</v>
      </c>
      <c r="U12" s="16" t="n">
        <v>65</v>
      </c>
      <c r="V12" s="21" t="n">
        <f aca="false">+U12*0.15</f>
        <v>9.75</v>
      </c>
      <c r="W12" s="16" t="n">
        <v>19</v>
      </c>
      <c r="X12" s="22" t="n">
        <v>78</v>
      </c>
      <c r="Y12" s="21" t="n">
        <f aca="false">+X12*0.25</f>
        <v>19.5</v>
      </c>
      <c r="Z12" s="23" t="n">
        <f aca="false">+L12+O12+R12+T12+V12+Y12</f>
        <v>76.85</v>
      </c>
    </row>
    <row r="13" customFormat="false" ht="16.5" hidden="false" customHeight="true" outlineLevel="0" collapsed="false">
      <c r="B13" s="15" t="s">
        <v>16</v>
      </c>
      <c r="C13" s="16" t="n">
        <v>12</v>
      </c>
      <c r="D13" s="16" t="n">
        <v>6</v>
      </c>
      <c r="E13" s="16" t="n">
        <v>4</v>
      </c>
      <c r="F13" s="16"/>
      <c r="G13" s="16"/>
      <c r="H13" s="16"/>
      <c r="I13" s="16"/>
      <c r="J13" s="17" t="n">
        <f aca="false">+C13+D13+E13+F13+G13</f>
        <v>22</v>
      </c>
      <c r="K13" s="18" t="n">
        <v>72</v>
      </c>
      <c r="L13" s="19" t="n">
        <f aca="false">+K13*0.15</f>
        <v>10.8</v>
      </c>
      <c r="M13" s="16"/>
      <c r="N13" s="24" t="n">
        <v>78</v>
      </c>
      <c r="O13" s="21" t="n">
        <f aca="false">+N13*0.3</f>
        <v>23.4</v>
      </c>
      <c r="P13" s="16"/>
      <c r="Q13" s="16" t="n">
        <v>85</v>
      </c>
      <c r="R13" s="21" t="n">
        <f aca="false">+Q13*0.05</f>
        <v>4.25</v>
      </c>
      <c r="S13" s="16" t="n">
        <v>90</v>
      </c>
      <c r="T13" s="21" t="n">
        <f aca="false">+S13*0.1</f>
        <v>9</v>
      </c>
      <c r="U13" s="16" t="n">
        <v>85</v>
      </c>
      <c r="V13" s="21" t="n">
        <f aca="false">+U13*0.15</f>
        <v>12.75</v>
      </c>
      <c r="W13" s="16" t="n">
        <v>21</v>
      </c>
      <c r="X13" s="22" t="n">
        <v>82</v>
      </c>
      <c r="Y13" s="21" t="n">
        <f aca="false">+X13*0.25</f>
        <v>20.5</v>
      </c>
      <c r="Z13" s="23" t="n">
        <f aca="false">+L13+O13+R13+T13+V13+Y13</f>
        <v>80.7</v>
      </c>
    </row>
    <row r="14" customFormat="false" ht="16.5" hidden="false" customHeight="true" outlineLevel="0" collapsed="false">
      <c r="B14" s="15" t="s">
        <v>17</v>
      </c>
      <c r="C14" s="16" t="n">
        <v>16</v>
      </c>
      <c r="D14" s="16" t="n">
        <v>14</v>
      </c>
      <c r="E14" s="16" t="n">
        <v>12</v>
      </c>
      <c r="F14" s="16"/>
      <c r="G14" s="16"/>
      <c r="H14" s="16"/>
      <c r="I14" s="16"/>
      <c r="J14" s="17" t="n">
        <f aca="false">+C14+D14+E14+F14+G14</f>
        <v>42</v>
      </c>
      <c r="K14" s="18" t="n">
        <v>92</v>
      </c>
      <c r="L14" s="19" t="n">
        <f aca="false">+K14*0.15</f>
        <v>13.8</v>
      </c>
      <c r="M14" s="16"/>
      <c r="N14" s="24" t="n">
        <v>78</v>
      </c>
      <c r="O14" s="21" t="n">
        <f aca="false">+N14*0.3</f>
        <v>23.4</v>
      </c>
      <c r="P14" s="16"/>
      <c r="Q14" s="16" t="n">
        <v>85</v>
      </c>
      <c r="R14" s="21" t="n">
        <f aca="false">+Q14*0.05</f>
        <v>4.25</v>
      </c>
      <c r="S14" s="16" t="n">
        <v>90</v>
      </c>
      <c r="T14" s="21" t="n">
        <f aca="false">+S14*0.1</f>
        <v>9</v>
      </c>
      <c r="U14" s="16" t="n">
        <v>70</v>
      </c>
      <c r="V14" s="21" t="n">
        <f aca="false">+U14*0.15</f>
        <v>10.5</v>
      </c>
      <c r="W14" s="16" t="n">
        <v>17</v>
      </c>
      <c r="X14" s="22" t="n">
        <v>76</v>
      </c>
      <c r="Y14" s="21" t="n">
        <f aca="false">+X14*0.25</f>
        <v>19</v>
      </c>
      <c r="Z14" s="23" t="n">
        <f aca="false">+L14+O14+R14+T14+V14+Y14</f>
        <v>79.95</v>
      </c>
    </row>
    <row r="15" customFormat="false" ht="16.5" hidden="false" customHeight="true" outlineLevel="0" collapsed="false">
      <c r="B15" s="15" t="s">
        <v>18</v>
      </c>
      <c r="C15" s="16" t="n">
        <v>18</v>
      </c>
      <c r="D15" s="16" t="n">
        <v>15</v>
      </c>
      <c r="E15" s="16" t="n">
        <v>14</v>
      </c>
      <c r="F15" s="16"/>
      <c r="G15" s="16"/>
      <c r="H15" s="16"/>
      <c r="I15" s="16"/>
      <c r="J15" s="17" t="n">
        <f aca="false">+C15+D15+E15+F15+G15</f>
        <v>47</v>
      </c>
      <c r="K15" s="18" t="n">
        <v>97</v>
      </c>
      <c r="L15" s="19" t="n">
        <f aca="false">+K15*0.15</f>
        <v>14.55</v>
      </c>
      <c r="M15" s="16"/>
      <c r="N15" s="24" t="n">
        <v>78</v>
      </c>
      <c r="O15" s="21" t="n">
        <f aca="false">+N15*0.3</f>
        <v>23.4</v>
      </c>
      <c r="P15" s="16"/>
      <c r="Q15" s="16" t="n">
        <v>85</v>
      </c>
      <c r="R15" s="21" t="n">
        <f aca="false">+Q15*0.05</f>
        <v>4.25</v>
      </c>
      <c r="S15" s="16" t="n">
        <v>90</v>
      </c>
      <c r="T15" s="21" t="n">
        <f aca="false">+S15*0.1</f>
        <v>9</v>
      </c>
      <c r="U15" s="16" t="n">
        <v>60</v>
      </c>
      <c r="V15" s="21" t="n">
        <f aca="false">+U15*0.15</f>
        <v>9</v>
      </c>
      <c r="W15" s="16" t="n">
        <v>27</v>
      </c>
      <c r="X15" s="22" t="n">
        <v>94</v>
      </c>
      <c r="Y15" s="21" t="n">
        <f aca="false">+X15*0.25</f>
        <v>23.5</v>
      </c>
      <c r="Z15" s="23" t="n">
        <f aca="false">+L15+O15+R15+T15+V15+Y15</f>
        <v>83.7</v>
      </c>
    </row>
    <row r="16" customFormat="false" ht="16.5" hidden="false" customHeight="true" outlineLevel="0" collapsed="false">
      <c r="B16" s="15" t="s">
        <v>19</v>
      </c>
      <c r="C16" s="16" t="n">
        <v>18</v>
      </c>
      <c r="D16" s="16" t="n">
        <v>15</v>
      </c>
      <c r="E16" s="16" t="n">
        <v>10</v>
      </c>
      <c r="F16" s="16"/>
      <c r="G16" s="16"/>
      <c r="H16" s="16"/>
      <c r="I16" s="16"/>
      <c r="J16" s="17" t="n">
        <f aca="false">+C16+D16+E16+F16+G16</f>
        <v>43</v>
      </c>
      <c r="K16" s="18" t="n">
        <v>93</v>
      </c>
      <c r="L16" s="19" t="n">
        <f aca="false">+K16*0.15</f>
        <v>13.95</v>
      </c>
      <c r="M16" s="16"/>
      <c r="N16" s="24" t="n">
        <v>73</v>
      </c>
      <c r="O16" s="21" t="n">
        <f aca="false">+N16*0.3</f>
        <v>21.9</v>
      </c>
      <c r="P16" s="16"/>
      <c r="Q16" s="16" t="n">
        <v>85</v>
      </c>
      <c r="R16" s="21" t="n">
        <f aca="false">+Q16*0.05</f>
        <v>4.25</v>
      </c>
      <c r="S16" s="16" t="n">
        <v>90</v>
      </c>
      <c r="T16" s="21" t="n">
        <f aca="false">+S16*0.1</f>
        <v>9</v>
      </c>
      <c r="U16" s="16" t="n">
        <v>65</v>
      </c>
      <c r="V16" s="21" t="n">
        <f aca="false">+U16*0.15</f>
        <v>9.75</v>
      </c>
      <c r="W16" s="16" t="n">
        <v>26</v>
      </c>
      <c r="X16" s="22" t="n">
        <v>92</v>
      </c>
      <c r="Y16" s="21" t="n">
        <f aca="false">+X16*0.25</f>
        <v>23</v>
      </c>
      <c r="Z16" s="23" t="n">
        <f aca="false">+L16+O16+R16+T16+V16+Y16</f>
        <v>81.85</v>
      </c>
    </row>
    <row r="17" customFormat="false" ht="16.5" hidden="false" customHeight="true" outlineLevel="0" collapsed="false">
      <c r="B17" s="15" t="s">
        <v>20</v>
      </c>
      <c r="C17" s="16" t="n">
        <v>17</v>
      </c>
      <c r="D17" s="16" t="n">
        <v>14</v>
      </c>
      <c r="E17" s="16" t="n">
        <v>3</v>
      </c>
      <c r="F17" s="16"/>
      <c r="G17" s="16"/>
      <c r="H17" s="16"/>
      <c r="I17" s="16"/>
      <c r="J17" s="17" t="n">
        <f aca="false">+C17+D17+E17+F17+G17</f>
        <v>34</v>
      </c>
      <c r="K17" s="18" t="n">
        <v>84</v>
      </c>
      <c r="L17" s="19" t="n">
        <f aca="false">+K17*0.15</f>
        <v>12.6</v>
      </c>
      <c r="M17" s="16"/>
      <c r="N17" s="24" t="n">
        <v>70</v>
      </c>
      <c r="O17" s="21" t="n">
        <f aca="false">+N17*0.3</f>
        <v>21</v>
      </c>
      <c r="P17" s="16"/>
      <c r="Q17" s="16" t="n">
        <v>85</v>
      </c>
      <c r="R17" s="21" t="n">
        <f aca="false">+Q17*0.05</f>
        <v>4.25</v>
      </c>
      <c r="S17" s="16" t="n">
        <v>90</v>
      </c>
      <c r="T17" s="21" t="n">
        <f aca="false">+S17*0.1</f>
        <v>9</v>
      </c>
      <c r="U17" s="16" t="n">
        <v>60</v>
      </c>
      <c r="V17" s="21" t="n">
        <f aca="false">+U17*0.15</f>
        <v>9</v>
      </c>
      <c r="W17" s="16" t="n">
        <v>26</v>
      </c>
      <c r="X17" s="22" t="n">
        <v>92</v>
      </c>
      <c r="Y17" s="21" t="n">
        <f aca="false">+X17*0.25</f>
        <v>23</v>
      </c>
      <c r="Z17" s="23" t="n">
        <f aca="false">+L17+O17+R17+T17+V17+Y17</f>
        <v>78.85</v>
      </c>
    </row>
    <row r="18" customFormat="false" ht="16.5" hidden="false" customHeight="true" outlineLevel="0" collapsed="false">
      <c r="B18" s="15" t="s">
        <v>21</v>
      </c>
      <c r="C18" s="16" t="n">
        <v>11</v>
      </c>
      <c r="D18" s="16" t="n">
        <v>15</v>
      </c>
      <c r="E18" s="16" t="n">
        <v>5</v>
      </c>
      <c r="F18" s="16"/>
      <c r="G18" s="16"/>
      <c r="H18" s="16"/>
      <c r="I18" s="16"/>
      <c r="J18" s="17" t="n">
        <f aca="false">+C18+D18+E18+F18+G18</f>
        <v>31</v>
      </c>
      <c r="K18" s="18" t="n">
        <v>81</v>
      </c>
      <c r="L18" s="19" t="n">
        <f aca="false">+K18*0.15</f>
        <v>12.15</v>
      </c>
      <c r="M18" s="16"/>
      <c r="N18" s="24" t="n">
        <v>75</v>
      </c>
      <c r="O18" s="21" t="n">
        <f aca="false">+N18*0.3</f>
        <v>22.5</v>
      </c>
      <c r="P18" s="16"/>
      <c r="Q18" s="16" t="n">
        <v>85</v>
      </c>
      <c r="R18" s="21" t="n">
        <f aca="false">+Q18*0.05</f>
        <v>4.25</v>
      </c>
      <c r="S18" s="16" t="n">
        <v>90</v>
      </c>
      <c r="T18" s="21" t="n">
        <f aca="false">+S18*0.1</f>
        <v>9</v>
      </c>
      <c r="U18" s="16" t="n">
        <v>70</v>
      </c>
      <c r="V18" s="21" t="n">
        <f aca="false">+U18*0.15</f>
        <v>10.5</v>
      </c>
      <c r="W18" s="16" t="n">
        <v>21</v>
      </c>
      <c r="X18" s="22" t="n">
        <v>82</v>
      </c>
      <c r="Y18" s="21" t="n">
        <f aca="false">+X18*0.25</f>
        <v>20.5</v>
      </c>
      <c r="Z18" s="23" t="n">
        <f aca="false">+L18+O18+R18+T18+V18+Y18</f>
        <v>78.9</v>
      </c>
    </row>
    <row r="19" customFormat="false" ht="16.5" hidden="false" customHeight="true" outlineLevel="0" collapsed="false">
      <c r="B19" s="15" t="s">
        <v>22</v>
      </c>
      <c r="C19" s="16" t="n">
        <v>6</v>
      </c>
      <c r="D19" s="16" t="n">
        <v>13</v>
      </c>
      <c r="E19" s="16" t="n">
        <v>6</v>
      </c>
      <c r="F19" s="16"/>
      <c r="G19" s="16"/>
      <c r="H19" s="16"/>
      <c r="I19" s="16"/>
      <c r="J19" s="17" t="n">
        <f aca="false">+C19+D19+E19+F19+G19</f>
        <v>25</v>
      </c>
      <c r="K19" s="18" t="n">
        <v>75</v>
      </c>
      <c r="L19" s="19" t="n">
        <f aca="false">+K19*0.15</f>
        <v>11.25</v>
      </c>
      <c r="M19" s="16"/>
      <c r="N19" s="24" t="n">
        <v>75</v>
      </c>
      <c r="O19" s="21" t="n">
        <f aca="false">+N19*0.3</f>
        <v>22.5</v>
      </c>
      <c r="P19" s="16"/>
      <c r="Q19" s="16" t="n">
        <v>85</v>
      </c>
      <c r="R19" s="21" t="n">
        <f aca="false">+Q19*0.05</f>
        <v>4.25</v>
      </c>
      <c r="S19" s="16" t="n">
        <v>90</v>
      </c>
      <c r="T19" s="21" t="n">
        <f aca="false">+S19*0.1</f>
        <v>9</v>
      </c>
      <c r="U19" s="16" t="n">
        <v>70</v>
      </c>
      <c r="V19" s="21" t="n">
        <f aca="false">+U19*0.15</f>
        <v>10.5</v>
      </c>
      <c r="W19" s="16" t="n">
        <v>4</v>
      </c>
      <c r="X19" s="22" t="n">
        <v>64</v>
      </c>
      <c r="Y19" s="21" t="n">
        <f aca="false">+X19*0.25</f>
        <v>16</v>
      </c>
      <c r="Z19" s="23" t="n">
        <f aca="false">+L19+O19+R19+T19+V19+Y19</f>
        <v>73.5</v>
      </c>
    </row>
    <row r="20" customFormat="false" ht="16.5" hidden="false" customHeight="true" outlineLevel="0" collapsed="false">
      <c r="B20" s="15" t="s">
        <v>23</v>
      </c>
      <c r="C20" s="16" t="n">
        <v>13</v>
      </c>
      <c r="D20" s="16" t="n">
        <v>13</v>
      </c>
      <c r="E20" s="16" t="n">
        <v>8</v>
      </c>
      <c r="F20" s="16"/>
      <c r="G20" s="16"/>
      <c r="H20" s="16"/>
      <c r="I20" s="16"/>
      <c r="J20" s="17" t="n">
        <f aca="false">+C20+D20+E20+F20+G20</f>
        <v>34</v>
      </c>
      <c r="K20" s="18" t="n">
        <v>84</v>
      </c>
      <c r="L20" s="19" t="n">
        <f aca="false">+K20*0.15</f>
        <v>12.6</v>
      </c>
      <c r="M20" s="16"/>
      <c r="N20" s="24" t="n">
        <v>70</v>
      </c>
      <c r="O20" s="21" t="n">
        <f aca="false">+N20*0.3</f>
        <v>21</v>
      </c>
      <c r="P20" s="16"/>
      <c r="Q20" s="16" t="n">
        <v>85</v>
      </c>
      <c r="R20" s="21" t="n">
        <f aca="false">+Q20*0.05</f>
        <v>4.25</v>
      </c>
      <c r="S20" s="16" t="n">
        <v>90</v>
      </c>
      <c r="T20" s="21" t="n">
        <f aca="false">+S20*0.1</f>
        <v>9</v>
      </c>
      <c r="U20" s="16" t="n">
        <v>65</v>
      </c>
      <c r="V20" s="21" t="n">
        <f aca="false">+U20*0.15</f>
        <v>9.75</v>
      </c>
      <c r="W20" s="16" t="n">
        <v>14</v>
      </c>
      <c r="X20" s="22" t="n">
        <v>74</v>
      </c>
      <c r="Y20" s="21" t="n">
        <f aca="false">+X20*0.25</f>
        <v>18.5</v>
      </c>
      <c r="Z20" s="23" t="n">
        <f aca="false">+L20+O20+R20+T20+V20+Y20</f>
        <v>75.1</v>
      </c>
    </row>
    <row r="21" customFormat="false" ht="15.75" hidden="false" customHeight="true" outlineLevel="0" collapsed="false">
      <c r="B21" s="15" t="s">
        <v>24</v>
      </c>
      <c r="C21" s="16"/>
      <c r="D21" s="16" t="n">
        <v>11</v>
      </c>
      <c r="E21" s="16" t="n">
        <v>7</v>
      </c>
      <c r="F21" s="16"/>
      <c r="G21" s="16"/>
      <c r="H21" s="16"/>
      <c r="I21" s="16"/>
      <c r="J21" s="17" t="n">
        <f aca="false">+C21+D21+E21+F21+G21</f>
        <v>18</v>
      </c>
      <c r="K21" s="18" t="n">
        <v>68</v>
      </c>
      <c r="L21" s="19" t="n">
        <f aca="false">+K21*0.15</f>
        <v>10.2</v>
      </c>
      <c r="M21" s="16"/>
      <c r="N21" s="24" t="n">
        <v>75</v>
      </c>
      <c r="O21" s="21" t="n">
        <f aca="false">+N21*0.3</f>
        <v>22.5</v>
      </c>
      <c r="P21" s="16"/>
      <c r="Q21" s="16" t="n">
        <v>85</v>
      </c>
      <c r="R21" s="21" t="n">
        <f aca="false">+Q21*0.05</f>
        <v>4.25</v>
      </c>
      <c r="S21" s="16" t="n">
        <v>70</v>
      </c>
      <c r="T21" s="21" t="n">
        <f aca="false">+S21*0.1</f>
        <v>7</v>
      </c>
      <c r="U21" s="16" t="n">
        <v>70</v>
      </c>
      <c r="V21" s="21" t="n">
        <f aca="false">+U21*0.15</f>
        <v>10.5</v>
      </c>
      <c r="W21" s="16" t="n">
        <v>12</v>
      </c>
      <c r="X21" s="22" t="n">
        <v>72</v>
      </c>
      <c r="Y21" s="21" t="n">
        <f aca="false">+X21*0.25</f>
        <v>18</v>
      </c>
      <c r="Z21" s="23" t="n">
        <f aca="false">+L21+O21+R21+T21+V21+Y21</f>
        <v>72.45</v>
      </c>
    </row>
    <row r="22" customFormat="false" ht="16.5" hidden="false" customHeight="true" outlineLevel="0" collapsed="false">
      <c r="B22" s="15" t="s">
        <v>25</v>
      </c>
      <c r="C22" s="16"/>
      <c r="D22" s="16" t="n">
        <v>7</v>
      </c>
      <c r="E22" s="16"/>
      <c r="F22" s="16"/>
      <c r="G22" s="16"/>
      <c r="H22" s="16"/>
      <c r="I22" s="16"/>
      <c r="J22" s="17" t="n">
        <f aca="false">+C22+D22+E22+F22+G22</f>
        <v>7</v>
      </c>
      <c r="K22" s="18" t="n">
        <v>57</v>
      </c>
      <c r="L22" s="19" t="n">
        <f aca="false">+K22*0.15</f>
        <v>8.55</v>
      </c>
      <c r="M22" s="16"/>
      <c r="N22" s="24" t="n">
        <v>70</v>
      </c>
      <c r="O22" s="21" t="n">
        <f aca="false">+N22*0.3</f>
        <v>21</v>
      </c>
      <c r="P22" s="16"/>
      <c r="Q22" s="16" t="n">
        <v>85</v>
      </c>
      <c r="R22" s="21" t="n">
        <f aca="false">+Q22*0.05</f>
        <v>4.25</v>
      </c>
      <c r="S22" s="16" t="n">
        <v>70</v>
      </c>
      <c r="T22" s="21" t="n">
        <f aca="false">+S22*0.1</f>
        <v>7</v>
      </c>
      <c r="U22" s="16" t="n">
        <v>60</v>
      </c>
      <c r="V22" s="21" t="n">
        <f aca="false">+U22*0.15</f>
        <v>9</v>
      </c>
      <c r="W22" s="16" t="n">
        <v>8</v>
      </c>
      <c r="X22" s="22" t="n">
        <v>68</v>
      </c>
      <c r="Y22" s="21" t="n">
        <f aca="false">+X22*0.25</f>
        <v>17</v>
      </c>
      <c r="Z22" s="23" t="n">
        <f aca="false">+L22+O22+R22+T22+V22+Y22</f>
        <v>66.8</v>
      </c>
    </row>
    <row r="23" customFormat="false" ht="16.5" hidden="false" customHeight="true" outlineLevel="0" collapsed="false">
      <c r="B23" s="15" t="s">
        <v>26</v>
      </c>
      <c r="C23" s="16" t="n">
        <v>19</v>
      </c>
      <c r="D23" s="16" t="n">
        <v>13</v>
      </c>
      <c r="E23" s="16" t="n">
        <v>14</v>
      </c>
      <c r="F23" s="16"/>
      <c r="G23" s="16"/>
      <c r="H23" s="16"/>
      <c r="I23" s="16"/>
      <c r="J23" s="17" t="n">
        <f aca="false">+C23+D23+E23+F23+G23</f>
        <v>46</v>
      </c>
      <c r="K23" s="18" t="n">
        <v>96</v>
      </c>
      <c r="L23" s="19" t="n">
        <f aca="false">+K23*0.15</f>
        <v>14.4</v>
      </c>
      <c r="M23" s="16"/>
      <c r="N23" s="24" t="n">
        <v>80</v>
      </c>
      <c r="O23" s="21" t="n">
        <f aca="false">+N23*0.3</f>
        <v>24</v>
      </c>
      <c r="P23" s="16"/>
      <c r="Q23" s="16" t="n">
        <v>85</v>
      </c>
      <c r="R23" s="21" t="n">
        <f aca="false">+Q23*0.05</f>
        <v>4.25</v>
      </c>
      <c r="S23" s="16" t="n">
        <v>70</v>
      </c>
      <c r="T23" s="21" t="n">
        <f aca="false">+S23*0.1</f>
        <v>7</v>
      </c>
      <c r="U23" s="16" t="n">
        <v>75</v>
      </c>
      <c r="V23" s="21" t="n">
        <f aca="false">+U23*0.15</f>
        <v>11.25</v>
      </c>
      <c r="W23" s="16" t="n">
        <v>22</v>
      </c>
      <c r="X23" s="22" t="n">
        <v>84</v>
      </c>
      <c r="Y23" s="21" t="n">
        <f aca="false">+X23*0.25</f>
        <v>21</v>
      </c>
      <c r="Z23" s="23" t="n">
        <f aca="false">+L23+O23+R23+T23+V23+Y23</f>
        <v>81.9</v>
      </c>
    </row>
    <row r="24" customFormat="false" ht="16.5" hidden="false" customHeight="true" outlineLevel="0" collapsed="false">
      <c r="B24" s="15" t="s">
        <v>27</v>
      </c>
      <c r="C24" s="16" t="n">
        <v>14</v>
      </c>
      <c r="D24" s="16" t="n">
        <v>14</v>
      </c>
      <c r="E24" s="16" t="n">
        <v>11</v>
      </c>
      <c r="F24" s="16"/>
      <c r="G24" s="16"/>
      <c r="H24" s="16"/>
      <c r="I24" s="16"/>
      <c r="J24" s="17" t="n">
        <f aca="false">+C24+D24+E24+F24+G24</f>
        <v>39</v>
      </c>
      <c r="K24" s="18" t="n">
        <v>89</v>
      </c>
      <c r="L24" s="19" t="n">
        <f aca="false">+K24*0.15</f>
        <v>13.35</v>
      </c>
      <c r="M24" s="16"/>
      <c r="N24" s="24" t="n">
        <v>80</v>
      </c>
      <c r="O24" s="21" t="n">
        <f aca="false">+N24*0.3</f>
        <v>24</v>
      </c>
      <c r="P24" s="16"/>
      <c r="Q24" s="16" t="n">
        <v>85</v>
      </c>
      <c r="R24" s="21" t="n">
        <f aca="false">+Q24*0.05</f>
        <v>4.25</v>
      </c>
      <c r="S24" s="16" t="n">
        <v>90</v>
      </c>
      <c r="T24" s="21" t="n">
        <f aca="false">+S24*0.1</f>
        <v>9</v>
      </c>
      <c r="U24" s="16" t="n">
        <v>75</v>
      </c>
      <c r="V24" s="21" t="n">
        <f aca="false">+U24*0.15</f>
        <v>11.25</v>
      </c>
      <c r="W24" s="16" t="n">
        <v>14</v>
      </c>
      <c r="X24" s="22" t="n">
        <v>74</v>
      </c>
      <c r="Y24" s="21" t="n">
        <f aca="false">+X24*0.25</f>
        <v>18.5</v>
      </c>
      <c r="Z24" s="23" t="n">
        <f aca="false">+L24+O24+R24+T24+V24+Y24</f>
        <v>80.35</v>
      </c>
    </row>
    <row r="25" customFormat="false" ht="16.5" hidden="false" customHeight="true" outlineLevel="0" collapsed="false">
      <c r="B25" s="15" t="s">
        <v>28</v>
      </c>
      <c r="C25" s="16" t="n">
        <v>10</v>
      </c>
      <c r="D25" s="16"/>
      <c r="E25" s="16"/>
      <c r="F25" s="16"/>
      <c r="G25" s="16"/>
      <c r="H25" s="16"/>
      <c r="I25" s="16"/>
      <c r="J25" s="17" t="n">
        <f aca="false">+C25+D25+E25+F25+G25</f>
        <v>10</v>
      </c>
      <c r="K25" s="18" t="n">
        <v>60</v>
      </c>
      <c r="L25" s="19" t="n">
        <f aca="false">+K25*0.15</f>
        <v>9</v>
      </c>
      <c r="M25" s="16"/>
      <c r="N25" s="24" t="n">
        <v>78</v>
      </c>
      <c r="O25" s="21" t="n">
        <f aca="false">+N25*0.3</f>
        <v>23.4</v>
      </c>
      <c r="P25" s="16"/>
      <c r="Q25" s="16" t="n">
        <v>85</v>
      </c>
      <c r="R25" s="21" t="n">
        <f aca="false">+Q25*0.05</f>
        <v>4.25</v>
      </c>
      <c r="S25" s="16" t="n">
        <v>70</v>
      </c>
      <c r="T25" s="21" t="n">
        <f aca="false">+S25*0.1</f>
        <v>7</v>
      </c>
      <c r="U25" s="16" t="n">
        <v>75</v>
      </c>
      <c r="V25" s="21" t="n">
        <f aca="false">+U25*0.15</f>
        <v>11.25</v>
      </c>
      <c r="W25" s="16"/>
      <c r="X25" s="22"/>
      <c r="Y25" s="21" t="n">
        <f aca="false">+X25*0.25</f>
        <v>0</v>
      </c>
      <c r="Z25" s="23" t="n">
        <f aca="false">+L25+O25+R25+T25+V25+Y25</f>
        <v>54.9</v>
      </c>
    </row>
    <row r="26" customFormat="false" ht="16.5" hidden="false" customHeight="true" outlineLevel="0" collapsed="false">
      <c r="B26" s="15" t="s">
        <v>29</v>
      </c>
      <c r="C26" s="16" t="n">
        <v>12</v>
      </c>
      <c r="D26" s="16" t="n">
        <v>12</v>
      </c>
      <c r="E26" s="16" t="n">
        <v>4</v>
      </c>
      <c r="F26" s="16"/>
      <c r="G26" s="16"/>
      <c r="H26" s="16"/>
      <c r="I26" s="16"/>
      <c r="J26" s="17" t="n">
        <f aca="false">+C26+D26+E26+F26+G26</f>
        <v>28</v>
      </c>
      <c r="K26" s="18" t="n">
        <v>78</v>
      </c>
      <c r="L26" s="19" t="n">
        <f aca="false">+K26*0.15</f>
        <v>11.7</v>
      </c>
      <c r="M26" s="16"/>
      <c r="N26" s="24" t="n">
        <v>75</v>
      </c>
      <c r="O26" s="21" t="n">
        <f aca="false">+N26*0.3</f>
        <v>22.5</v>
      </c>
      <c r="P26" s="16"/>
      <c r="Q26" s="16" t="n">
        <v>85</v>
      </c>
      <c r="R26" s="21" t="n">
        <f aca="false">+Q26*0.05</f>
        <v>4.25</v>
      </c>
      <c r="S26" s="16" t="n">
        <v>90</v>
      </c>
      <c r="T26" s="21" t="n">
        <f aca="false">+S26*0.1</f>
        <v>9</v>
      </c>
      <c r="U26" s="16" t="n">
        <v>75</v>
      </c>
      <c r="V26" s="21" t="n">
        <f aca="false">+U26*0.15</f>
        <v>11.25</v>
      </c>
      <c r="W26" s="16" t="n">
        <v>7</v>
      </c>
      <c r="X26" s="22" t="n">
        <v>67</v>
      </c>
      <c r="Y26" s="21" t="n">
        <f aca="false">+X26*0.25</f>
        <v>16.75</v>
      </c>
      <c r="Z26" s="23" t="n">
        <f aca="false">+L26+O26+R26+T26+V26+Y26</f>
        <v>75.45</v>
      </c>
    </row>
    <row r="27" customFormat="false" ht="16.5" hidden="false" customHeight="true" outlineLevel="0" collapsed="false">
      <c r="B27" s="15" t="s">
        <v>30</v>
      </c>
      <c r="C27" s="16" t="n">
        <v>13</v>
      </c>
      <c r="D27" s="16" t="n">
        <v>15</v>
      </c>
      <c r="E27" s="16"/>
      <c r="F27" s="16"/>
      <c r="G27" s="16"/>
      <c r="H27" s="16"/>
      <c r="I27" s="16"/>
      <c r="J27" s="17" t="n">
        <f aca="false">+C27+D27+E27+F27+G27</f>
        <v>28</v>
      </c>
      <c r="K27" s="18" t="n">
        <v>78</v>
      </c>
      <c r="L27" s="19" t="n">
        <f aca="false">+K27*0.15</f>
        <v>11.7</v>
      </c>
      <c r="M27" s="16"/>
      <c r="N27" s="24" t="n">
        <v>73</v>
      </c>
      <c r="O27" s="21" t="n">
        <f aca="false">+N27*0.3</f>
        <v>21.9</v>
      </c>
      <c r="P27" s="16"/>
      <c r="Q27" s="16" t="n">
        <v>85</v>
      </c>
      <c r="R27" s="21" t="n">
        <f aca="false">+Q27*0.05</f>
        <v>4.25</v>
      </c>
      <c r="S27" s="16" t="n">
        <v>90</v>
      </c>
      <c r="T27" s="21" t="n">
        <f aca="false">+S27*0.1</f>
        <v>9</v>
      </c>
      <c r="U27" s="16" t="n">
        <v>75</v>
      </c>
      <c r="V27" s="21" t="n">
        <f aca="false">+U27*0.15</f>
        <v>11.25</v>
      </c>
      <c r="W27" s="16" t="n">
        <v>18</v>
      </c>
      <c r="X27" s="22" t="n">
        <v>76</v>
      </c>
      <c r="Y27" s="21" t="n">
        <f aca="false">+X27*0.25</f>
        <v>19</v>
      </c>
      <c r="Z27" s="23" t="n">
        <f aca="false">+L27+O27+R27+T27+V27+Y27</f>
        <v>77.1</v>
      </c>
    </row>
    <row r="28" customFormat="false" ht="16.5" hidden="false" customHeight="true" outlineLevel="0" collapsed="false">
      <c r="B28" s="15" t="s">
        <v>31</v>
      </c>
      <c r="C28" s="16" t="n">
        <v>10</v>
      </c>
      <c r="D28" s="16" t="n">
        <v>14</v>
      </c>
      <c r="E28" s="16" t="n">
        <v>6</v>
      </c>
      <c r="F28" s="16"/>
      <c r="G28" s="16"/>
      <c r="H28" s="16"/>
      <c r="I28" s="16"/>
      <c r="J28" s="17" t="n">
        <f aca="false">+C28+D28+E28+F28+G28</f>
        <v>30</v>
      </c>
      <c r="K28" s="18" t="n">
        <v>80</v>
      </c>
      <c r="L28" s="19" t="n">
        <f aca="false">+K28*0.15</f>
        <v>12</v>
      </c>
      <c r="M28" s="16"/>
      <c r="N28" s="24" t="n">
        <v>78</v>
      </c>
      <c r="O28" s="21" t="n">
        <f aca="false">+N28*0.3</f>
        <v>23.4</v>
      </c>
      <c r="P28" s="16"/>
      <c r="Q28" s="16" t="n">
        <v>85</v>
      </c>
      <c r="R28" s="21" t="n">
        <f aca="false">+Q28*0.05</f>
        <v>4.25</v>
      </c>
      <c r="S28" s="16" t="n">
        <v>90</v>
      </c>
      <c r="T28" s="21" t="n">
        <f aca="false">+S28*0.1</f>
        <v>9</v>
      </c>
      <c r="U28" s="16" t="n">
        <v>78</v>
      </c>
      <c r="V28" s="21" t="n">
        <f aca="false">+U28*0.15</f>
        <v>11.7</v>
      </c>
      <c r="W28" s="16" t="n">
        <v>14</v>
      </c>
      <c r="X28" s="22" t="n">
        <v>74</v>
      </c>
      <c r="Y28" s="21" t="n">
        <f aca="false">+X28*0.25</f>
        <v>18.5</v>
      </c>
      <c r="Z28" s="23" t="n">
        <f aca="false">+L28+O28+R28+T28+V28+Y28</f>
        <v>78.85</v>
      </c>
    </row>
    <row r="29" customFormat="false" ht="16.5" hidden="false" customHeight="true" outlineLevel="0" collapsed="false">
      <c r="B29" s="15" t="s">
        <v>32</v>
      </c>
      <c r="C29" s="16" t="n">
        <v>17</v>
      </c>
      <c r="D29" s="16" t="n">
        <v>13</v>
      </c>
      <c r="E29" s="16" t="n">
        <v>6</v>
      </c>
      <c r="F29" s="16"/>
      <c r="G29" s="16"/>
      <c r="H29" s="16"/>
      <c r="I29" s="16"/>
      <c r="J29" s="17" t="n">
        <f aca="false">+C29+D29+E29+F29+G29</f>
        <v>36</v>
      </c>
      <c r="K29" s="18" t="n">
        <v>86</v>
      </c>
      <c r="L29" s="19" t="n">
        <f aca="false">+K29*0.15</f>
        <v>12.9</v>
      </c>
      <c r="M29" s="16"/>
      <c r="N29" s="24" t="n">
        <v>82</v>
      </c>
      <c r="O29" s="21" t="n">
        <f aca="false">+N29*0.3</f>
        <v>24.6</v>
      </c>
      <c r="P29" s="16"/>
      <c r="Q29" s="16" t="n">
        <v>85</v>
      </c>
      <c r="R29" s="21" t="n">
        <f aca="false">+Q29*0.05</f>
        <v>4.25</v>
      </c>
      <c r="S29" s="16" t="n">
        <v>70</v>
      </c>
      <c r="T29" s="21" t="n">
        <f aca="false">+S29*0.1</f>
        <v>7</v>
      </c>
      <c r="U29" s="16" t="n">
        <v>60</v>
      </c>
      <c r="V29" s="21" t="n">
        <f aca="false">+U29*0.15</f>
        <v>9</v>
      </c>
      <c r="W29" s="16" t="n">
        <v>19</v>
      </c>
      <c r="X29" s="22" t="n">
        <v>78</v>
      </c>
      <c r="Y29" s="21" t="n">
        <f aca="false">+X29*0.25</f>
        <v>19.5</v>
      </c>
      <c r="Z29" s="23" t="n">
        <f aca="false">+L29+O29+R29+T29+V29+Y29</f>
        <v>77.25</v>
      </c>
    </row>
    <row r="30" customFormat="false" ht="16.5" hidden="false" customHeight="true" outlineLevel="0" collapsed="false">
      <c r="B30" s="15" t="s">
        <v>33</v>
      </c>
      <c r="C30" s="16" t="n">
        <v>4</v>
      </c>
      <c r="D30" s="16" t="n">
        <v>7</v>
      </c>
      <c r="E30" s="16"/>
      <c r="F30" s="16"/>
      <c r="G30" s="16"/>
      <c r="H30" s="16"/>
      <c r="I30" s="16"/>
      <c r="J30" s="17" t="n">
        <f aca="false">+C30+D30+E30+F30+G30</f>
        <v>11</v>
      </c>
      <c r="K30" s="18" t="n">
        <v>61</v>
      </c>
      <c r="L30" s="19" t="n">
        <f aca="false">+K30*0.15</f>
        <v>9.15</v>
      </c>
      <c r="M30" s="16"/>
      <c r="N30" s="24" t="n">
        <v>80</v>
      </c>
      <c r="O30" s="21" t="n">
        <f aca="false">+N30*0.3</f>
        <v>24</v>
      </c>
      <c r="P30" s="16"/>
      <c r="Q30" s="16" t="n">
        <v>85</v>
      </c>
      <c r="R30" s="21" t="n">
        <f aca="false">+Q30*0.05</f>
        <v>4.25</v>
      </c>
      <c r="S30" s="16" t="n">
        <v>90</v>
      </c>
      <c r="T30" s="21" t="n">
        <f aca="false">+S30*0.1</f>
        <v>9</v>
      </c>
      <c r="U30" s="16" t="n">
        <v>60</v>
      </c>
      <c r="V30" s="21" t="n">
        <f aca="false">+U30*0.15</f>
        <v>9</v>
      </c>
      <c r="W30" s="16" t="n">
        <v>5</v>
      </c>
      <c r="X30" s="22" t="n">
        <v>65</v>
      </c>
      <c r="Y30" s="21" t="n">
        <f aca="false">+X30*0.25</f>
        <v>16.25</v>
      </c>
      <c r="Z30" s="23" t="n">
        <f aca="false">+L30+O30+R30+T30+V30+Y30</f>
        <v>71.65</v>
      </c>
    </row>
    <row r="31" customFormat="false" ht="16.5" hidden="false" customHeight="true" outlineLevel="0" collapsed="false">
      <c r="B31" s="15" t="s">
        <v>34</v>
      </c>
      <c r="C31" s="16" t="n">
        <v>7</v>
      </c>
      <c r="D31" s="16" t="n">
        <v>7</v>
      </c>
      <c r="E31" s="16"/>
      <c r="F31" s="16"/>
      <c r="G31" s="16"/>
      <c r="H31" s="16"/>
      <c r="I31" s="16"/>
      <c r="J31" s="17" t="n">
        <f aca="false">+C31+D31+E31+F31+G31</f>
        <v>14</v>
      </c>
      <c r="K31" s="18" t="n">
        <v>64</v>
      </c>
      <c r="L31" s="19" t="n">
        <f aca="false">+K31*0.15</f>
        <v>9.6</v>
      </c>
      <c r="M31" s="16"/>
      <c r="N31" s="24" t="n">
        <v>75</v>
      </c>
      <c r="O31" s="21" t="n">
        <f aca="false">+N31*0.3</f>
        <v>22.5</v>
      </c>
      <c r="P31" s="16"/>
      <c r="Q31" s="16" t="n">
        <v>85</v>
      </c>
      <c r="R31" s="21" t="n">
        <f aca="false">+Q31*0.05</f>
        <v>4.25</v>
      </c>
      <c r="S31" s="16" t="n">
        <v>90</v>
      </c>
      <c r="T31" s="21" t="n">
        <f aca="false">+S31*0.1</f>
        <v>9</v>
      </c>
      <c r="U31" s="16" t="n">
        <v>85</v>
      </c>
      <c r="V31" s="21" t="n">
        <f aca="false">+U31*0.15</f>
        <v>12.75</v>
      </c>
      <c r="W31" s="16" t="n">
        <v>19</v>
      </c>
      <c r="X31" s="22" t="n">
        <v>78</v>
      </c>
      <c r="Y31" s="21" t="n">
        <f aca="false">+X31*0.25</f>
        <v>19.5</v>
      </c>
      <c r="Z31" s="23" t="n">
        <f aca="false">+L31+O31+R31+T31+V31+Y31</f>
        <v>77.6</v>
      </c>
    </row>
    <row r="32" customFormat="false" ht="16.5" hidden="false" customHeight="true" outlineLevel="0" collapsed="false">
      <c r="B32" s="15" t="s">
        <v>35</v>
      </c>
      <c r="C32" s="16"/>
      <c r="D32" s="16"/>
      <c r="E32" s="16"/>
      <c r="F32" s="16"/>
      <c r="G32" s="16"/>
      <c r="H32" s="16"/>
      <c r="I32" s="16"/>
      <c r="J32" s="17" t="n">
        <f aca="false">+C32+D32+E32+F32+G32</f>
        <v>0</v>
      </c>
      <c r="K32" s="18" t="n">
        <v>50</v>
      </c>
      <c r="L32" s="19" t="n">
        <f aca="false">+K32*0.15</f>
        <v>7.5</v>
      </c>
      <c r="M32" s="16"/>
      <c r="N32" s="24" t="n">
        <v>65</v>
      </c>
      <c r="O32" s="21" t="n">
        <f aca="false">+N32*0.3</f>
        <v>19.5</v>
      </c>
      <c r="P32" s="16"/>
      <c r="Q32" s="16" t="n">
        <v>85</v>
      </c>
      <c r="R32" s="21" t="n">
        <f aca="false">+Q32*0.05</f>
        <v>4.25</v>
      </c>
      <c r="S32" s="16" t="n">
        <v>70</v>
      </c>
      <c r="T32" s="21" t="n">
        <f aca="false">+S32*0.1</f>
        <v>7</v>
      </c>
      <c r="U32" s="16" t="n">
        <v>70</v>
      </c>
      <c r="V32" s="21" t="n">
        <f aca="false">+U32*0.15</f>
        <v>10.5</v>
      </c>
      <c r="W32" s="16" t="n">
        <v>9</v>
      </c>
      <c r="X32" s="22" t="n">
        <v>69</v>
      </c>
      <c r="Y32" s="21" t="n">
        <f aca="false">+X32*0.25</f>
        <v>17.25</v>
      </c>
      <c r="Z32" s="23" t="n">
        <f aca="false">+L32+O32+R32+T32+V32+Y32</f>
        <v>66</v>
      </c>
    </row>
    <row r="33" customFormat="false" ht="16.5" hidden="false" customHeight="true" outlineLevel="0" collapsed="false">
      <c r="B33" s="15"/>
      <c r="C33" s="16"/>
      <c r="D33" s="16"/>
      <c r="E33" s="16"/>
      <c r="F33" s="16"/>
      <c r="G33" s="16"/>
      <c r="H33" s="16"/>
      <c r="I33" s="16"/>
      <c r="J33" s="17"/>
      <c r="K33" s="18"/>
      <c r="L33" s="19" t="n">
        <f aca="false">+K33*0.15</f>
        <v>0</v>
      </c>
      <c r="M33" s="16"/>
      <c r="N33" s="24"/>
      <c r="O33" s="21" t="n">
        <f aca="false">+N33*0.3</f>
        <v>0</v>
      </c>
      <c r="P33" s="16"/>
      <c r="Q33" s="16"/>
      <c r="R33" s="21" t="n">
        <f aca="false">+Q33*0.05</f>
        <v>0</v>
      </c>
      <c r="S33" s="16"/>
      <c r="T33" s="21" t="n">
        <f aca="false">+S33*0.1</f>
        <v>0</v>
      </c>
      <c r="U33" s="16"/>
      <c r="V33" s="21" t="n">
        <f aca="false">+U33*0.15</f>
        <v>0</v>
      </c>
      <c r="W33" s="16"/>
      <c r="X33" s="22"/>
      <c r="Y33" s="21" t="n">
        <f aca="false">+X33*0.25</f>
        <v>0</v>
      </c>
      <c r="Z33" s="23"/>
    </row>
    <row r="34" customFormat="false" ht="16.5" hidden="false" customHeight="true" outlineLevel="0" collapsed="false">
      <c r="B34" s="11" t="s">
        <v>36</v>
      </c>
      <c r="C34" s="16"/>
      <c r="D34" s="16"/>
      <c r="E34" s="16"/>
      <c r="F34" s="16"/>
      <c r="G34" s="16"/>
      <c r="H34" s="16"/>
      <c r="I34" s="16"/>
      <c r="J34" s="17"/>
      <c r="K34" s="18"/>
      <c r="L34" s="19" t="n">
        <f aca="false">+K34*0.15</f>
        <v>0</v>
      </c>
      <c r="M34" s="16"/>
      <c r="N34" s="24"/>
      <c r="O34" s="21" t="n">
        <f aca="false">+N34*0.3</f>
        <v>0</v>
      </c>
      <c r="P34" s="16"/>
      <c r="Q34" s="16"/>
      <c r="R34" s="21" t="n">
        <f aca="false">+Q34*0.05</f>
        <v>0</v>
      </c>
      <c r="S34" s="16"/>
      <c r="T34" s="21" t="n">
        <f aca="false">+S34*0.1</f>
        <v>0</v>
      </c>
      <c r="U34" s="16"/>
      <c r="V34" s="21" t="n">
        <f aca="false">+U34*0.15</f>
        <v>0</v>
      </c>
      <c r="W34" s="16"/>
      <c r="X34" s="22"/>
      <c r="Y34" s="21" t="n">
        <f aca="false">+X34*0.25</f>
        <v>0</v>
      </c>
      <c r="Z34" s="23"/>
    </row>
    <row r="35" customFormat="false" ht="16.5" hidden="false" customHeight="true" outlineLevel="0" collapsed="false">
      <c r="B35" s="15" t="s">
        <v>37</v>
      </c>
      <c r="C35" s="16" t="n">
        <v>15</v>
      </c>
      <c r="D35" s="16" t="n">
        <v>13</v>
      </c>
      <c r="E35" s="16" t="n">
        <v>11</v>
      </c>
      <c r="F35" s="16"/>
      <c r="G35" s="16"/>
      <c r="H35" s="16"/>
      <c r="I35" s="16"/>
      <c r="J35" s="17" t="n">
        <f aca="false">+C35+D35+E35+F35+G35</f>
        <v>39</v>
      </c>
      <c r="K35" s="18" t="n">
        <v>89</v>
      </c>
      <c r="L35" s="19" t="n">
        <f aca="false">+K35*0.15</f>
        <v>13.35</v>
      </c>
      <c r="M35" s="16"/>
      <c r="N35" s="24" t="n">
        <v>70</v>
      </c>
      <c r="O35" s="21" t="n">
        <f aca="false">+N35*0.3</f>
        <v>21</v>
      </c>
      <c r="P35" s="16"/>
      <c r="Q35" s="16" t="n">
        <v>85</v>
      </c>
      <c r="R35" s="21" t="n">
        <f aca="false">+Q35*0.05</f>
        <v>4.25</v>
      </c>
      <c r="S35" s="16" t="n">
        <v>90</v>
      </c>
      <c r="T35" s="21" t="n">
        <f aca="false">+S35*0.1</f>
        <v>9</v>
      </c>
      <c r="U35" s="16" t="n">
        <v>80</v>
      </c>
      <c r="V35" s="21" t="n">
        <f aca="false">+U35*0.15</f>
        <v>12</v>
      </c>
      <c r="W35" s="16" t="n">
        <v>15</v>
      </c>
      <c r="X35" s="22" t="n">
        <v>75</v>
      </c>
      <c r="Y35" s="21" t="n">
        <f aca="false">+X35*0.25</f>
        <v>18.75</v>
      </c>
      <c r="Z35" s="23" t="n">
        <f aca="false">+L35+O35+R35+T35+V35+Y35</f>
        <v>78.35</v>
      </c>
    </row>
    <row r="36" customFormat="false" ht="16.5" hidden="false" customHeight="true" outlineLevel="0" collapsed="false">
      <c r="B36" s="15" t="s">
        <v>38</v>
      </c>
      <c r="C36" s="16" t="n">
        <v>18</v>
      </c>
      <c r="D36" s="16" t="n">
        <v>15</v>
      </c>
      <c r="E36" s="16" t="n">
        <v>13</v>
      </c>
      <c r="F36" s="16"/>
      <c r="G36" s="16"/>
      <c r="H36" s="16"/>
      <c r="I36" s="16"/>
      <c r="J36" s="17" t="n">
        <f aca="false">+C36+D36+E36+F36+G36</f>
        <v>46</v>
      </c>
      <c r="K36" s="18" t="n">
        <v>96</v>
      </c>
      <c r="L36" s="19" t="n">
        <f aca="false">+K36*0.15</f>
        <v>14.4</v>
      </c>
      <c r="M36" s="16"/>
      <c r="N36" s="24" t="n">
        <v>80</v>
      </c>
      <c r="O36" s="21" t="n">
        <f aca="false">+N36*0.3</f>
        <v>24</v>
      </c>
      <c r="P36" s="16"/>
      <c r="Q36" s="16" t="n">
        <v>85</v>
      </c>
      <c r="R36" s="21" t="n">
        <f aca="false">+Q36*0.05</f>
        <v>4.25</v>
      </c>
      <c r="S36" s="16" t="n">
        <v>90</v>
      </c>
      <c r="T36" s="21" t="n">
        <f aca="false">+S36*0.1</f>
        <v>9</v>
      </c>
      <c r="U36" s="16" t="n">
        <v>75</v>
      </c>
      <c r="V36" s="21" t="n">
        <f aca="false">+U36*0.15</f>
        <v>11.25</v>
      </c>
      <c r="W36" s="16" t="n">
        <v>25</v>
      </c>
      <c r="X36" s="22" t="n">
        <v>90</v>
      </c>
      <c r="Y36" s="21" t="n">
        <f aca="false">+X36*0.25</f>
        <v>22.5</v>
      </c>
      <c r="Z36" s="23" t="n">
        <f aca="false">+L36+O36+R36+T36+V36+Y36</f>
        <v>85.4</v>
      </c>
    </row>
    <row r="37" customFormat="false" ht="16.5" hidden="false" customHeight="true" outlineLevel="0" collapsed="false">
      <c r="B37" s="15" t="s">
        <v>39</v>
      </c>
      <c r="C37" s="16" t="n">
        <v>20</v>
      </c>
      <c r="D37" s="16" t="n">
        <v>15</v>
      </c>
      <c r="E37" s="16" t="n">
        <v>14</v>
      </c>
      <c r="F37" s="16"/>
      <c r="G37" s="16"/>
      <c r="H37" s="16"/>
      <c r="I37" s="16"/>
      <c r="J37" s="17" t="n">
        <f aca="false">+C37+D37+E37+F37+G37</f>
        <v>49</v>
      </c>
      <c r="K37" s="18" t="n">
        <v>89</v>
      </c>
      <c r="L37" s="19" t="n">
        <f aca="false">+K37*0.15</f>
        <v>13.35</v>
      </c>
      <c r="M37" s="16"/>
      <c r="N37" s="24" t="n">
        <v>75</v>
      </c>
      <c r="O37" s="21" t="n">
        <f aca="false">+N37*0.3</f>
        <v>22.5</v>
      </c>
      <c r="P37" s="16"/>
      <c r="Q37" s="16" t="n">
        <v>85</v>
      </c>
      <c r="R37" s="21" t="n">
        <f aca="false">+Q37*0.05</f>
        <v>4.25</v>
      </c>
      <c r="S37" s="16" t="n">
        <v>90</v>
      </c>
      <c r="T37" s="21" t="n">
        <f aca="false">+S37*0.1</f>
        <v>9</v>
      </c>
      <c r="U37" s="16" t="n">
        <v>60</v>
      </c>
      <c r="V37" s="21" t="n">
        <f aca="false">+U37*0.15</f>
        <v>9</v>
      </c>
      <c r="W37" s="16" t="n">
        <v>26</v>
      </c>
      <c r="X37" s="22" t="n">
        <v>92</v>
      </c>
      <c r="Y37" s="21" t="n">
        <f aca="false">+X37*0.25</f>
        <v>23</v>
      </c>
      <c r="Z37" s="23" t="n">
        <f aca="false">+L37+O37+R37+T37+V37+Y37</f>
        <v>81.1</v>
      </c>
    </row>
    <row r="38" customFormat="false" ht="16.5" hidden="false" customHeight="true" outlineLevel="0" collapsed="false">
      <c r="B38" s="15" t="s">
        <v>40</v>
      </c>
      <c r="C38" s="16" t="n">
        <v>15</v>
      </c>
      <c r="D38" s="16" t="n">
        <v>15</v>
      </c>
      <c r="E38" s="16" t="n">
        <v>14</v>
      </c>
      <c r="F38" s="16"/>
      <c r="G38" s="16"/>
      <c r="H38" s="16"/>
      <c r="I38" s="16"/>
      <c r="J38" s="17" t="n">
        <f aca="false">+C38+D38+E38+F38+G38</f>
        <v>44</v>
      </c>
      <c r="K38" s="18" t="n">
        <v>84</v>
      </c>
      <c r="L38" s="19" t="n">
        <f aca="false">+K38*0.15</f>
        <v>12.6</v>
      </c>
      <c r="M38" s="16"/>
      <c r="N38" s="24" t="n">
        <v>85</v>
      </c>
      <c r="O38" s="21" t="n">
        <f aca="false">+N38*0.3</f>
        <v>25.5</v>
      </c>
      <c r="P38" s="16"/>
      <c r="Q38" s="16" t="n">
        <v>85</v>
      </c>
      <c r="R38" s="21" t="n">
        <f aca="false">+Q38*0.05</f>
        <v>4.25</v>
      </c>
      <c r="S38" s="16" t="n">
        <v>70</v>
      </c>
      <c r="T38" s="21" t="n">
        <f aca="false">+S38*0.1</f>
        <v>7</v>
      </c>
      <c r="U38" s="16" t="n">
        <v>60</v>
      </c>
      <c r="V38" s="21" t="n">
        <f aca="false">+U38*0.15</f>
        <v>9</v>
      </c>
      <c r="W38" s="16" t="n">
        <v>21</v>
      </c>
      <c r="X38" s="22" t="n">
        <v>82</v>
      </c>
      <c r="Y38" s="21" t="n">
        <f aca="false">+X38*0.25</f>
        <v>20.5</v>
      </c>
      <c r="Z38" s="23" t="n">
        <f aca="false">+L38+O38+R38+T38+V38+Y38</f>
        <v>78.85</v>
      </c>
    </row>
    <row r="39" customFormat="false" ht="16.5" hidden="false" customHeight="true" outlineLevel="0" collapsed="false">
      <c r="B39" s="15" t="s">
        <v>41</v>
      </c>
      <c r="C39" s="16" t="n">
        <v>11</v>
      </c>
      <c r="D39" s="16" t="n">
        <v>12</v>
      </c>
      <c r="E39" s="16"/>
      <c r="F39" s="16"/>
      <c r="G39" s="16"/>
      <c r="H39" s="16"/>
      <c r="I39" s="16"/>
      <c r="J39" s="17" t="n">
        <f aca="false">+C39+D39+E39+F39+G39</f>
        <v>23</v>
      </c>
      <c r="K39" s="18" t="n">
        <v>73</v>
      </c>
      <c r="L39" s="19" t="n">
        <f aca="false">+K39*0.15</f>
        <v>10.95</v>
      </c>
      <c r="M39" s="16"/>
      <c r="N39" s="24" t="n">
        <v>75</v>
      </c>
      <c r="O39" s="21" t="n">
        <f aca="false">+N39*0.3</f>
        <v>22.5</v>
      </c>
      <c r="P39" s="16"/>
      <c r="Q39" s="16" t="n">
        <v>85</v>
      </c>
      <c r="R39" s="21" t="n">
        <f aca="false">+Q39*0.05</f>
        <v>4.25</v>
      </c>
      <c r="S39" s="16" t="n">
        <v>90</v>
      </c>
      <c r="T39" s="21" t="n">
        <f aca="false">+S39*0.1</f>
        <v>9</v>
      </c>
      <c r="U39" s="16" t="n">
        <v>80</v>
      </c>
      <c r="V39" s="21" t="n">
        <f aca="false">+U39*0.15</f>
        <v>12</v>
      </c>
      <c r="W39" s="16" t="n">
        <v>10</v>
      </c>
      <c r="X39" s="22" t="n">
        <v>70</v>
      </c>
      <c r="Y39" s="21" t="n">
        <f aca="false">+X39*0.25</f>
        <v>17.5</v>
      </c>
      <c r="Z39" s="23" t="n">
        <f aca="false">+L39+O39+R39+T39+V39+Y39</f>
        <v>76.2</v>
      </c>
    </row>
    <row r="40" customFormat="false" ht="16.5" hidden="false" customHeight="true" outlineLevel="0" collapsed="false">
      <c r="B40" s="15" t="s">
        <v>94</v>
      </c>
      <c r="C40" s="16" t="n">
        <v>18</v>
      </c>
      <c r="D40" s="16" t="n">
        <v>11</v>
      </c>
      <c r="E40" s="16" t="n">
        <v>13</v>
      </c>
      <c r="F40" s="16"/>
      <c r="G40" s="16"/>
      <c r="H40" s="16"/>
      <c r="I40" s="16"/>
      <c r="J40" s="17" t="n">
        <f aca="false">+C40+D40+E40+F40+G40</f>
        <v>42</v>
      </c>
      <c r="K40" s="18" t="n">
        <v>92</v>
      </c>
      <c r="L40" s="19" t="n">
        <f aca="false">+K40*0.15</f>
        <v>13.8</v>
      </c>
      <c r="M40" s="16"/>
      <c r="N40" s="24" t="n">
        <v>65</v>
      </c>
      <c r="O40" s="21" t="n">
        <f aca="false">+N40*0.3</f>
        <v>19.5</v>
      </c>
      <c r="P40" s="16"/>
      <c r="Q40" s="16" t="n">
        <v>85</v>
      </c>
      <c r="R40" s="21" t="n">
        <f aca="false">+Q40*0.05</f>
        <v>4.25</v>
      </c>
      <c r="S40" s="16" t="n">
        <v>90</v>
      </c>
      <c r="T40" s="21" t="n">
        <f aca="false">+S40*0.1</f>
        <v>9</v>
      </c>
      <c r="U40" s="16" t="n">
        <v>75</v>
      </c>
      <c r="V40" s="21" t="n">
        <f aca="false">+U40*0.15</f>
        <v>11.25</v>
      </c>
      <c r="W40" s="16" t="n">
        <v>14</v>
      </c>
      <c r="X40" s="22" t="n">
        <v>74</v>
      </c>
      <c r="Y40" s="21" t="n">
        <f aca="false">+X40*0.25</f>
        <v>18.5</v>
      </c>
      <c r="Z40" s="23" t="n">
        <f aca="false">+L40+O40+R40+T40+V40+Y40</f>
        <v>76.3</v>
      </c>
    </row>
    <row r="41" customFormat="false" ht="16.5" hidden="false" customHeight="true" outlineLevel="0" collapsed="false">
      <c r="B41" s="15" t="s">
        <v>43</v>
      </c>
      <c r="C41" s="16" t="n">
        <v>14</v>
      </c>
      <c r="D41" s="16" t="n">
        <v>14</v>
      </c>
      <c r="E41" s="16" t="n">
        <v>5</v>
      </c>
      <c r="F41" s="16"/>
      <c r="G41" s="16"/>
      <c r="H41" s="16"/>
      <c r="I41" s="16"/>
      <c r="J41" s="17" t="n">
        <f aca="false">+C41+D41+E41+F41+G41</f>
        <v>33</v>
      </c>
      <c r="K41" s="18" t="n">
        <v>83</v>
      </c>
      <c r="L41" s="19" t="n">
        <f aca="false">+K41*0.15</f>
        <v>12.45</v>
      </c>
      <c r="M41" s="16"/>
      <c r="N41" s="24" t="n">
        <v>80</v>
      </c>
      <c r="O41" s="21" t="n">
        <f aca="false">+N41*0.3</f>
        <v>24</v>
      </c>
      <c r="P41" s="16"/>
      <c r="Q41" s="16" t="n">
        <v>85</v>
      </c>
      <c r="R41" s="21" t="n">
        <f aca="false">+Q41*0.05</f>
        <v>4.25</v>
      </c>
      <c r="S41" s="16" t="n">
        <v>90</v>
      </c>
      <c r="T41" s="21" t="n">
        <f aca="false">+S41*0.1</f>
        <v>9</v>
      </c>
      <c r="U41" s="16" t="n">
        <v>75</v>
      </c>
      <c r="V41" s="21" t="n">
        <f aca="false">+U41*0.15</f>
        <v>11.25</v>
      </c>
      <c r="W41" s="16" t="n">
        <v>24</v>
      </c>
      <c r="X41" s="22" t="n">
        <v>88</v>
      </c>
      <c r="Y41" s="21" t="n">
        <f aca="false">+X41*0.25</f>
        <v>22</v>
      </c>
      <c r="Z41" s="23" t="n">
        <f aca="false">+L41+O41+R41+T41+V41+Y41</f>
        <v>82.95</v>
      </c>
    </row>
    <row r="42" customFormat="false" ht="16.5" hidden="false" customHeight="true" outlineLevel="0" collapsed="false">
      <c r="B42" s="15" t="s">
        <v>44</v>
      </c>
      <c r="C42" s="16" t="n">
        <v>18</v>
      </c>
      <c r="D42" s="16" t="n">
        <v>15</v>
      </c>
      <c r="E42" s="16" t="n">
        <v>15</v>
      </c>
      <c r="F42" s="16"/>
      <c r="G42" s="16"/>
      <c r="H42" s="16"/>
      <c r="I42" s="16"/>
      <c r="J42" s="17" t="n">
        <f aca="false">+C42+D42+E42+F42+G42</f>
        <v>48</v>
      </c>
      <c r="K42" s="18" t="n">
        <v>98</v>
      </c>
      <c r="L42" s="19" t="n">
        <f aca="false">+K42*0.15</f>
        <v>14.7</v>
      </c>
      <c r="M42" s="16"/>
      <c r="N42" s="24" t="n">
        <v>78</v>
      </c>
      <c r="O42" s="21" t="n">
        <f aca="false">+N42*0.3</f>
        <v>23.4</v>
      </c>
      <c r="P42" s="16"/>
      <c r="Q42" s="16" t="n">
        <v>85</v>
      </c>
      <c r="R42" s="21" t="n">
        <f aca="false">+Q42*0.05</f>
        <v>4.25</v>
      </c>
      <c r="S42" s="16" t="n">
        <v>90</v>
      </c>
      <c r="T42" s="21" t="n">
        <f aca="false">+S42*0.1</f>
        <v>9</v>
      </c>
      <c r="U42" s="16" t="n">
        <v>80</v>
      </c>
      <c r="V42" s="21" t="n">
        <f aca="false">+U42*0.15</f>
        <v>12</v>
      </c>
      <c r="W42" s="16" t="n">
        <v>27</v>
      </c>
      <c r="X42" s="22" t="n">
        <v>94</v>
      </c>
      <c r="Y42" s="21" t="n">
        <f aca="false">+X42*0.25</f>
        <v>23.5</v>
      </c>
      <c r="Z42" s="23" t="n">
        <f aca="false">+L42+O42+R42+T42+V42+Y42</f>
        <v>86.85</v>
      </c>
    </row>
    <row r="43" customFormat="false" ht="16.5" hidden="false" customHeight="true" outlineLevel="0" collapsed="false">
      <c r="B43" s="15" t="s">
        <v>45</v>
      </c>
      <c r="C43" s="16" t="n">
        <v>20</v>
      </c>
      <c r="D43" s="16" t="n">
        <v>13</v>
      </c>
      <c r="E43" s="16" t="n">
        <v>12</v>
      </c>
      <c r="F43" s="16"/>
      <c r="G43" s="16"/>
      <c r="H43" s="16"/>
      <c r="I43" s="16"/>
      <c r="J43" s="17" t="n">
        <f aca="false">+C43+D43+E43+F43+G43</f>
        <v>45</v>
      </c>
      <c r="K43" s="18" t="n">
        <v>95</v>
      </c>
      <c r="L43" s="19" t="n">
        <f aca="false">+K43*0.15</f>
        <v>14.25</v>
      </c>
      <c r="M43" s="16"/>
      <c r="N43" s="24" t="n">
        <v>78</v>
      </c>
      <c r="O43" s="21" t="n">
        <f aca="false">+N43*0.3</f>
        <v>23.4</v>
      </c>
      <c r="P43" s="16"/>
      <c r="Q43" s="16" t="n">
        <v>85</v>
      </c>
      <c r="R43" s="21" t="n">
        <f aca="false">+Q43*0.05</f>
        <v>4.25</v>
      </c>
      <c r="S43" s="16" t="n">
        <v>90</v>
      </c>
      <c r="T43" s="21" t="n">
        <f aca="false">+S43*0.1</f>
        <v>9</v>
      </c>
      <c r="U43" s="16" t="n">
        <v>80</v>
      </c>
      <c r="V43" s="21" t="n">
        <f aca="false">+U43*0.15</f>
        <v>12</v>
      </c>
      <c r="W43" s="16" t="n">
        <v>17</v>
      </c>
      <c r="X43" s="22" t="n">
        <v>76</v>
      </c>
      <c r="Y43" s="21" t="n">
        <f aca="false">+X43*0.25</f>
        <v>19</v>
      </c>
      <c r="Z43" s="23" t="n">
        <f aca="false">+L43+O43+R43+T43+V43+Y43</f>
        <v>81.9</v>
      </c>
    </row>
    <row r="44" customFormat="false" ht="16.5" hidden="false" customHeight="true" outlineLevel="0" collapsed="false">
      <c r="B44" s="15" t="s">
        <v>46</v>
      </c>
      <c r="C44" s="16" t="n">
        <v>14</v>
      </c>
      <c r="D44" s="16" t="n">
        <v>8</v>
      </c>
      <c r="E44" s="16" t="n">
        <v>7</v>
      </c>
      <c r="F44" s="16"/>
      <c r="G44" s="16"/>
      <c r="H44" s="16"/>
      <c r="I44" s="16"/>
      <c r="J44" s="17" t="n">
        <f aca="false">+C44+D44+E44+F44+G44</f>
        <v>29</v>
      </c>
      <c r="K44" s="18" t="n">
        <v>79</v>
      </c>
      <c r="L44" s="19" t="n">
        <f aca="false">+K44*0.15</f>
        <v>11.85</v>
      </c>
      <c r="M44" s="16"/>
      <c r="N44" s="24" t="n">
        <v>70</v>
      </c>
      <c r="O44" s="21" t="n">
        <f aca="false">+N44*0.3</f>
        <v>21</v>
      </c>
      <c r="P44" s="16"/>
      <c r="Q44" s="16" t="n">
        <v>85</v>
      </c>
      <c r="R44" s="21" t="n">
        <f aca="false">+Q44*0.05</f>
        <v>4.25</v>
      </c>
      <c r="S44" s="16" t="n">
        <v>90</v>
      </c>
      <c r="T44" s="21" t="n">
        <f aca="false">+S44*0.1</f>
        <v>9</v>
      </c>
      <c r="U44" s="16" t="n">
        <v>70</v>
      </c>
      <c r="V44" s="21" t="n">
        <f aca="false">+U44*0.15</f>
        <v>10.5</v>
      </c>
      <c r="W44" s="16" t="n">
        <v>10</v>
      </c>
      <c r="X44" s="22" t="n">
        <v>70</v>
      </c>
      <c r="Y44" s="21" t="n">
        <f aca="false">+X44*0.25</f>
        <v>17.5</v>
      </c>
      <c r="Z44" s="23" t="n">
        <f aca="false">+L44+O44+R44+T44+V44+Y44</f>
        <v>74.1</v>
      </c>
    </row>
    <row r="45" customFormat="false" ht="16.5" hidden="false" customHeight="true" outlineLevel="0" collapsed="false">
      <c r="B45" s="15" t="s">
        <v>47</v>
      </c>
      <c r="C45" s="16" t="n">
        <v>14</v>
      </c>
      <c r="D45" s="16" t="n">
        <v>15</v>
      </c>
      <c r="E45" s="16" t="n">
        <v>13</v>
      </c>
      <c r="F45" s="16"/>
      <c r="G45" s="16"/>
      <c r="H45" s="16"/>
      <c r="I45" s="16"/>
      <c r="J45" s="17" t="n">
        <f aca="false">+C45+D45+E45+F45+G45</f>
        <v>42</v>
      </c>
      <c r="K45" s="18" t="n">
        <v>92</v>
      </c>
      <c r="L45" s="19" t="n">
        <f aca="false">+K45*0.15</f>
        <v>13.8</v>
      </c>
      <c r="M45" s="16"/>
      <c r="N45" s="24" t="n">
        <v>85</v>
      </c>
      <c r="O45" s="21" t="n">
        <f aca="false">+N45*0.3</f>
        <v>25.5</v>
      </c>
      <c r="P45" s="16"/>
      <c r="Q45" s="16" t="n">
        <v>85</v>
      </c>
      <c r="R45" s="21" t="n">
        <f aca="false">+Q45*0.05</f>
        <v>4.25</v>
      </c>
      <c r="S45" s="16" t="n">
        <v>90</v>
      </c>
      <c r="T45" s="21" t="n">
        <f aca="false">+S45*0.1</f>
        <v>9</v>
      </c>
      <c r="U45" s="16" t="n">
        <v>65</v>
      </c>
      <c r="V45" s="21" t="n">
        <f aca="false">+U45*0.15</f>
        <v>9.75</v>
      </c>
      <c r="W45" s="16" t="n">
        <v>19</v>
      </c>
      <c r="X45" s="22" t="n">
        <v>78</v>
      </c>
      <c r="Y45" s="21" t="n">
        <f aca="false">+X45*0.25</f>
        <v>19.5</v>
      </c>
      <c r="Z45" s="23" t="n">
        <f aca="false">+L45+O45+R45+T45+V45+Y45</f>
        <v>81.8</v>
      </c>
    </row>
    <row r="46" customFormat="false" ht="16.5" hidden="false" customHeight="true" outlineLevel="0" collapsed="false">
      <c r="B46" s="15" t="s">
        <v>48</v>
      </c>
      <c r="C46" s="16" t="n">
        <v>20</v>
      </c>
      <c r="D46" s="16" t="n">
        <v>14</v>
      </c>
      <c r="E46" s="16" t="n">
        <v>9</v>
      </c>
      <c r="F46" s="16"/>
      <c r="G46" s="16"/>
      <c r="H46" s="16"/>
      <c r="I46" s="16"/>
      <c r="J46" s="17" t="n">
        <f aca="false">+C46+D46+E46+F46+G46</f>
        <v>43</v>
      </c>
      <c r="K46" s="18" t="n">
        <v>93</v>
      </c>
      <c r="L46" s="19" t="n">
        <f aca="false">+K46*0.15</f>
        <v>13.95</v>
      </c>
      <c r="M46" s="16"/>
      <c r="N46" s="24" t="n">
        <v>80</v>
      </c>
      <c r="O46" s="21" t="n">
        <f aca="false">+N46*0.3</f>
        <v>24</v>
      </c>
      <c r="P46" s="16"/>
      <c r="Q46" s="16" t="n">
        <v>85</v>
      </c>
      <c r="R46" s="21" t="n">
        <f aca="false">+Q46*0.05</f>
        <v>4.25</v>
      </c>
      <c r="S46" s="16" t="n">
        <v>90</v>
      </c>
      <c r="T46" s="21" t="n">
        <f aca="false">+S46*0.1</f>
        <v>9</v>
      </c>
      <c r="U46" s="16" t="n">
        <v>60</v>
      </c>
      <c r="V46" s="21" t="n">
        <f aca="false">+U46*0.15</f>
        <v>9</v>
      </c>
      <c r="W46" s="16" t="n">
        <v>25</v>
      </c>
      <c r="X46" s="22" t="n">
        <v>90</v>
      </c>
      <c r="Y46" s="21" t="n">
        <f aca="false">+X46*0.25</f>
        <v>22.5</v>
      </c>
      <c r="Z46" s="23" t="n">
        <f aca="false">+L46+O46+R46+T46+V46+Y46</f>
        <v>82.7</v>
      </c>
    </row>
    <row r="47" customFormat="false" ht="16.5" hidden="false" customHeight="true" outlineLevel="0" collapsed="false">
      <c r="B47" s="15" t="s">
        <v>49</v>
      </c>
      <c r="C47" s="16" t="n">
        <v>9</v>
      </c>
      <c r="D47" s="16" t="n">
        <v>10</v>
      </c>
      <c r="E47" s="16" t="n">
        <v>4</v>
      </c>
      <c r="F47" s="16"/>
      <c r="G47" s="16"/>
      <c r="H47" s="16"/>
      <c r="I47" s="16"/>
      <c r="J47" s="17" t="n">
        <f aca="false">+C47+D47+E47+F47+G47</f>
        <v>23</v>
      </c>
      <c r="K47" s="18" t="n">
        <v>73</v>
      </c>
      <c r="L47" s="19" t="n">
        <f aca="false">+K47*0.15</f>
        <v>10.95</v>
      </c>
      <c r="M47" s="16"/>
      <c r="N47" s="24" t="n">
        <v>75</v>
      </c>
      <c r="O47" s="21" t="n">
        <f aca="false">+N47*0.3</f>
        <v>22.5</v>
      </c>
      <c r="P47" s="16"/>
      <c r="Q47" s="16" t="n">
        <v>85</v>
      </c>
      <c r="R47" s="21" t="n">
        <f aca="false">+Q47*0.05</f>
        <v>4.25</v>
      </c>
      <c r="S47" s="16" t="n">
        <v>90</v>
      </c>
      <c r="T47" s="21" t="n">
        <f aca="false">+S47*0.1</f>
        <v>9</v>
      </c>
      <c r="U47" s="16" t="n">
        <v>80</v>
      </c>
      <c r="V47" s="21" t="n">
        <f aca="false">+U47*0.15</f>
        <v>12</v>
      </c>
      <c r="W47" s="16" t="n">
        <v>7</v>
      </c>
      <c r="X47" s="22" t="n">
        <v>67</v>
      </c>
      <c r="Y47" s="21" t="n">
        <f aca="false">+X47*0.25</f>
        <v>16.75</v>
      </c>
      <c r="Z47" s="23" t="n">
        <f aca="false">+L47+O47+R47+T47+V47+Y47</f>
        <v>75.45</v>
      </c>
    </row>
    <row r="48" customFormat="false" ht="16.5" hidden="false" customHeight="true" outlineLevel="0" collapsed="false">
      <c r="B48" s="15" t="s">
        <v>50</v>
      </c>
      <c r="C48" s="16" t="n">
        <v>9</v>
      </c>
      <c r="D48" s="16" t="n">
        <v>14</v>
      </c>
      <c r="E48" s="16" t="n">
        <v>7</v>
      </c>
      <c r="F48" s="16"/>
      <c r="G48" s="16"/>
      <c r="H48" s="16"/>
      <c r="I48" s="16"/>
      <c r="J48" s="17" t="n">
        <f aca="false">+C48+D48+E48+F48+G48</f>
        <v>30</v>
      </c>
      <c r="K48" s="18" t="n">
        <v>80</v>
      </c>
      <c r="L48" s="19" t="n">
        <f aca="false">+K48*0.15</f>
        <v>12</v>
      </c>
      <c r="M48" s="16"/>
      <c r="N48" s="24" t="n">
        <v>80</v>
      </c>
      <c r="O48" s="21" t="n">
        <f aca="false">+N48*0.3</f>
        <v>24</v>
      </c>
      <c r="P48" s="16"/>
      <c r="Q48" s="16" t="n">
        <v>85</v>
      </c>
      <c r="R48" s="21" t="n">
        <f aca="false">+Q48*0.05</f>
        <v>4.25</v>
      </c>
      <c r="S48" s="16" t="n">
        <v>70</v>
      </c>
      <c r="T48" s="21" t="n">
        <f aca="false">+S48*0.1</f>
        <v>7</v>
      </c>
      <c r="U48" s="16" t="n">
        <v>70</v>
      </c>
      <c r="V48" s="21" t="n">
        <f aca="false">+U48*0.15</f>
        <v>10.5</v>
      </c>
      <c r="W48" s="16" t="n">
        <v>8</v>
      </c>
      <c r="X48" s="22" t="n">
        <v>68</v>
      </c>
      <c r="Y48" s="21" t="n">
        <f aca="false">+X48*0.25</f>
        <v>17</v>
      </c>
      <c r="Z48" s="23" t="n">
        <f aca="false">+L48+O48+R48+T48+V48+Y48</f>
        <v>74.75</v>
      </c>
    </row>
    <row r="49" customFormat="false" ht="16.5" hidden="false" customHeight="true" outlineLevel="0" collapsed="false">
      <c r="B49" s="15" t="s">
        <v>51</v>
      </c>
      <c r="C49" s="16" t="n">
        <v>14</v>
      </c>
      <c r="D49" s="16" t="n">
        <v>14</v>
      </c>
      <c r="E49" s="16" t="n">
        <v>8</v>
      </c>
      <c r="F49" s="16"/>
      <c r="G49" s="16"/>
      <c r="H49" s="16"/>
      <c r="I49" s="16"/>
      <c r="J49" s="17" t="n">
        <f aca="false">+C49+D49+E49+F49+G49</f>
        <v>36</v>
      </c>
      <c r="K49" s="18" t="n">
        <v>86</v>
      </c>
      <c r="L49" s="19" t="n">
        <f aca="false">+K49*0.15</f>
        <v>12.9</v>
      </c>
      <c r="M49" s="16"/>
      <c r="N49" s="24" t="n">
        <v>75</v>
      </c>
      <c r="O49" s="21" t="n">
        <f aca="false">+N49*0.3</f>
        <v>22.5</v>
      </c>
      <c r="P49" s="16"/>
      <c r="Q49" s="16" t="n">
        <v>85</v>
      </c>
      <c r="R49" s="21" t="n">
        <f aca="false">+Q49*0.05</f>
        <v>4.25</v>
      </c>
      <c r="S49" s="16" t="n">
        <v>90</v>
      </c>
      <c r="T49" s="21" t="n">
        <f aca="false">+S49*0.1</f>
        <v>9</v>
      </c>
      <c r="U49" s="16" t="n">
        <v>70</v>
      </c>
      <c r="V49" s="21" t="n">
        <f aca="false">+U49*0.15</f>
        <v>10.5</v>
      </c>
      <c r="W49" s="16" t="n">
        <v>23</v>
      </c>
      <c r="X49" s="22" t="n">
        <v>86</v>
      </c>
      <c r="Y49" s="21" t="n">
        <f aca="false">+X49*0.25</f>
        <v>21.5</v>
      </c>
      <c r="Z49" s="23" t="n">
        <f aca="false">+L49+O49+R49+T49+V49+Y49</f>
        <v>80.65</v>
      </c>
    </row>
    <row r="50" customFormat="false" ht="16.5" hidden="false" customHeight="true" outlineLevel="0" collapsed="false">
      <c r="B50" s="15" t="s">
        <v>52</v>
      </c>
      <c r="C50" s="16" t="n">
        <v>12</v>
      </c>
      <c r="D50" s="16" t="n">
        <v>14</v>
      </c>
      <c r="E50" s="16"/>
      <c r="F50" s="16"/>
      <c r="G50" s="16"/>
      <c r="H50" s="16"/>
      <c r="I50" s="16"/>
      <c r="J50" s="17" t="n">
        <f aca="false">+C50+D50+E50+F50+G50</f>
        <v>26</v>
      </c>
      <c r="K50" s="18" t="n">
        <v>76</v>
      </c>
      <c r="L50" s="19" t="n">
        <f aca="false">+K50*0.15</f>
        <v>11.4</v>
      </c>
      <c r="M50" s="16"/>
      <c r="N50" s="24" t="n">
        <v>68</v>
      </c>
      <c r="O50" s="21" t="n">
        <f aca="false">+N50*0.3</f>
        <v>20.4</v>
      </c>
      <c r="P50" s="16"/>
      <c r="Q50" s="16" t="n">
        <v>85</v>
      </c>
      <c r="R50" s="21" t="n">
        <f aca="false">+Q50*0.05</f>
        <v>4.25</v>
      </c>
      <c r="S50" s="16" t="n">
        <v>70</v>
      </c>
      <c r="T50" s="21" t="n">
        <f aca="false">+S50*0.1</f>
        <v>7</v>
      </c>
      <c r="U50" s="16" t="n">
        <v>85</v>
      </c>
      <c r="V50" s="21" t="n">
        <f aca="false">+U50*0.15</f>
        <v>12.75</v>
      </c>
      <c r="W50" s="16" t="n">
        <v>15</v>
      </c>
      <c r="X50" s="22" t="n">
        <v>75</v>
      </c>
      <c r="Y50" s="21" t="n">
        <f aca="false">+X50*0.25</f>
        <v>18.75</v>
      </c>
      <c r="Z50" s="23" t="n">
        <f aca="false">+L50+O50+R50+T50+V50+Y50</f>
        <v>74.55</v>
      </c>
    </row>
    <row r="51" customFormat="false" ht="16.5" hidden="false" customHeight="true" outlineLevel="0" collapsed="false">
      <c r="B51" s="15" t="s">
        <v>53</v>
      </c>
      <c r="C51" s="16" t="n">
        <v>18</v>
      </c>
      <c r="D51" s="16" t="n">
        <v>13</v>
      </c>
      <c r="E51" s="16" t="n">
        <v>14</v>
      </c>
      <c r="F51" s="16"/>
      <c r="G51" s="16"/>
      <c r="H51" s="16"/>
      <c r="I51" s="16"/>
      <c r="J51" s="17" t="n">
        <f aca="false">+C51+D51+E51+F51+G51</f>
        <v>45</v>
      </c>
      <c r="K51" s="18" t="n">
        <v>95</v>
      </c>
      <c r="L51" s="19" t="n">
        <f aca="false">+K51*0.15</f>
        <v>14.25</v>
      </c>
      <c r="M51" s="16"/>
      <c r="N51" s="24" t="n">
        <v>78</v>
      </c>
      <c r="O51" s="21" t="n">
        <f aca="false">+N51*0.3</f>
        <v>23.4</v>
      </c>
      <c r="P51" s="16"/>
      <c r="Q51" s="16" t="n">
        <v>85</v>
      </c>
      <c r="R51" s="21" t="n">
        <f aca="false">+Q51*0.05</f>
        <v>4.25</v>
      </c>
      <c r="S51" s="16" t="n">
        <v>90</v>
      </c>
      <c r="T51" s="21" t="n">
        <f aca="false">+S51*0.1</f>
        <v>9</v>
      </c>
      <c r="U51" s="16" t="n">
        <v>80</v>
      </c>
      <c r="V51" s="21" t="n">
        <f aca="false">+U51*0.15</f>
        <v>12</v>
      </c>
      <c r="W51" s="16" t="n">
        <v>28</v>
      </c>
      <c r="X51" s="22" t="n">
        <v>96</v>
      </c>
      <c r="Y51" s="21" t="n">
        <f aca="false">+X51*0.25</f>
        <v>24</v>
      </c>
      <c r="Z51" s="23" t="n">
        <f aca="false">+L51+O51+R51+T51+V51+Y51</f>
        <v>86.9</v>
      </c>
    </row>
    <row r="52" customFormat="false" ht="16.5" hidden="false" customHeight="true" outlineLevel="0" collapsed="false">
      <c r="B52" s="15" t="s">
        <v>54</v>
      </c>
      <c r="C52" s="16" t="n">
        <v>18</v>
      </c>
      <c r="D52" s="16" t="n">
        <v>14</v>
      </c>
      <c r="E52" s="16" t="n">
        <v>14</v>
      </c>
      <c r="F52" s="16"/>
      <c r="G52" s="16"/>
      <c r="H52" s="16"/>
      <c r="I52" s="16"/>
      <c r="J52" s="17" t="n">
        <f aca="false">+C52+D52+E52+F52+G52</f>
        <v>46</v>
      </c>
      <c r="K52" s="18" t="n">
        <v>96</v>
      </c>
      <c r="L52" s="19" t="n">
        <f aca="false">+K52*0.15</f>
        <v>14.4</v>
      </c>
      <c r="M52" s="16"/>
      <c r="N52" s="24" t="n">
        <v>78</v>
      </c>
      <c r="O52" s="21" t="n">
        <f aca="false">+N52*0.3</f>
        <v>23.4</v>
      </c>
      <c r="P52" s="16"/>
      <c r="Q52" s="16" t="n">
        <v>85</v>
      </c>
      <c r="R52" s="21" t="n">
        <f aca="false">+Q52*0.05</f>
        <v>4.25</v>
      </c>
      <c r="S52" s="16" t="n">
        <v>90</v>
      </c>
      <c r="T52" s="21" t="n">
        <f aca="false">+S52*0.1</f>
        <v>9</v>
      </c>
      <c r="U52" s="16" t="n">
        <v>80</v>
      </c>
      <c r="V52" s="21" t="n">
        <f aca="false">+U52*0.15</f>
        <v>12</v>
      </c>
      <c r="W52" s="16" t="n">
        <v>15</v>
      </c>
      <c r="X52" s="22" t="n">
        <v>75</v>
      </c>
      <c r="Y52" s="21" t="n">
        <f aca="false">+X52*0.25</f>
        <v>18.75</v>
      </c>
      <c r="Z52" s="23" t="n">
        <f aca="false">+L52+O52+R52+T52+V52+Y52</f>
        <v>81.8</v>
      </c>
    </row>
    <row r="53" customFormat="false" ht="16.5" hidden="false" customHeight="true" outlineLevel="0" collapsed="false">
      <c r="B53" s="15" t="s">
        <v>55</v>
      </c>
      <c r="C53" s="16" t="n">
        <v>17</v>
      </c>
      <c r="D53" s="16" t="n">
        <v>15</v>
      </c>
      <c r="E53" s="16" t="n">
        <v>9</v>
      </c>
      <c r="F53" s="16"/>
      <c r="G53" s="16"/>
      <c r="H53" s="16"/>
      <c r="I53" s="16"/>
      <c r="J53" s="17" t="n">
        <f aca="false">+C53+D53+E53+F53+G53</f>
        <v>41</v>
      </c>
      <c r="K53" s="18" t="n">
        <v>91</v>
      </c>
      <c r="L53" s="19" t="n">
        <f aca="false">+K53*0.15</f>
        <v>13.65</v>
      </c>
      <c r="M53" s="16"/>
      <c r="N53" s="24" t="n">
        <v>75</v>
      </c>
      <c r="O53" s="21" t="n">
        <f aca="false">+N53*0.3</f>
        <v>22.5</v>
      </c>
      <c r="P53" s="16"/>
      <c r="Q53" s="16" t="n">
        <v>85</v>
      </c>
      <c r="R53" s="21" t="n">
        <f aca="false">+Q53*0.05</f>
        <v>4.25</v>
      </c>
      <c r="S53" s="16" t="n">
        <v>70</v>
      </c>
      <c r="T53" s="21" t="n">
        <f aca="false">+S53*0.1</f>
        <v>7</v>
      </c>
      <c r="U53" s="16" t="n">
        <v>78</v>
      </c>
      <c r="V53" s="21" t="n">
        <f aca="false">+U53*0.15</f>
        <v>11.7</v>
      </c>
      <c r="W53" s="16" t="n">
        <v>13</v>
      </c>
      <c r="X53" s="22" t="n">
        <v>73</v>
      </c>
      <c r="Y53" s="21" t="n">
        <f aca="false">+X53*0.25</f>
        <v>18.25</v>
      </c>
      <c r="Z53" s="23" t="n">
        <f aca="false">+L53+O53+R53+T53+V53+Y53</f>
        <v>77.35</v>
      </c>
    </row>
    <row r="54" customFormat="false" ht="16.5" hidden="false" customHeight="true" outlineLevel="0" collapsed="false">
      <c r="B54" s="15" t="s">
        <v>56</v>
      </c>
      <c r="C54" s="16" t="n">
        <v>14</v>
      </c>
      <c r="D54" s="16" t="n">
        <v>14</v>
      </c>
      <c r="E54" s="16" t="n">
        <v>3</v>
      </c>
      <c r="F54" s="16"/>
      <c r="G54" s="16"/>
      <c r="H54" s="16"/>
      <c r="I54" s="16"/>
      <c r="J54" s="17" t="n">
        <f aca="false">+C54+D54+E54+F54+G54</f>
        <v>31</v>
      </c>
      <c r="K54" s="18" t="n">
        <v>81</v>
      </c>
      <c r="L54" s="19" t="n">
        <f aca="false">+K54*0.15</f>
        <v>12.15</v>
      </c>
      <c r="M54" s="16"/>
      <c r="N54" s="24" t="n">
        <v>73</v>
      </c>
      <c r="O54" s="21" t="n">
        <f aca="false">+N54*0.3</f>
        <v>21.9</v>
      </c>
      <c r="P54" s="16"/>
      <c r="Q54" s="16" t="n">
        <v>85</v>
      </c>
      <c r="R54" s="21" t="n">
        <f aca="false">+Q54*0.05</f>
        <v>4.25</v>
      </c>
      <c r="S54" s="16" t="n">
        <v>90</v>
      </c>
      <c r="T54" s="21" t="n">
        <f aca="false">+S54*0.1</f>
        <v>9</v>
      </c>
      <c r="U54" s="16" t="n">
        <v>78</v>
      </c>
      <c r="V54" s="21" t="n">
        <f aca="false">+U54*0.15</f>
        <v>11.7</v>
      </c>
      <c r="W54" s="16" t="n">
        <v>10</v>
      </c>
      <c r="X54" s="22" t="n">
        <v>70</v>
      </c>
      <c r="Y54" s="21" t="n">
        <f aca="false">+X54*0.25</f>
        <v>17.5</v>
      </c>
      <c r="Z54" s="23" t="n">
        <f aca="false">+L54+O54+R54+T54+V54+Y54</f>
        <v>76.5</v>
      </c>
    </row>
    <row r="55" customFormat="false" ht="16.5" hidden="false" customHeight="true" outlineLevel="0" collapsed="false">
      <c r="B55" s="15" t="s">
        <v>57</v>
      </c>
      <c r="C55" s="16" t="n">
        <v>10</v>
      </c>
      <c r="D55" s="16" t="n">
        <v>9</v>
      </c>
      <c r="E55" s="16" t="n">
        <v>8</v>
      </c>
      <c r="F55" s="16"/>
      <c r="G55" s="16"/>
      <c r="H55" s="16"/>
      <c r="I55" s="16"/>
      <c r="J55" s="17" t="n">
        <f aca="false">+C55+D55+E55+F55+G55</f>
        <v>27</v>
      </c>
      <c r="K55" s="18" t="n">
        <v>77</v>
      </c>
      <c r="L55" s="19" t="n">
        <f aca="false">+K55*0.15</f>
        <v>11.55</v>
      </c>
      <c r="M55" s="16"/>
      <c r="N55" s="24" t="n">
        <v>70</v>
      </c>
      <c r="O55" s="21" t="n">
        <f aca="false">+N55*0.3</f>
        <v>21</v>
      </c>
      <c r="P55" s="16"/>
      <c r="Q55" s="16" t="n">
        <v>85</v>
      </c>
      <c r="R55" s="21" t="n">
        <f aca="false">+Q55*0.05</f>
        <v>4.25</v>
      </c>
      <c r="S55" s="16" t="n">
        <v>90</v>
      </c>
      <c r="T55" s="21" t="n">
        <f aca="false">+S55*0.1</f>
        <v>9</v>
      </c>
      <c r="U55" s="16" t="n">
        <v>75</v>
      </c>
      <c r="V55" s="21" t="n">
        <f aca="false">+U55*0.15</f>
        <v>11.25</v>
      </c>
      <c r="W55" s="16" t="n">
        <v>6</v>
      </c>
      <c r="X55" s="22" t="n">
        <v>66</v>
      </c>
      <c r="Y55" s="21" t="n">
        <f aca="false">+X55*0.25</f>
        <v>16.5</v>
      </c>
      <c r="Z55" s="23" t="n">
        <f aca="false">+L55+O55+R55+T55+V55+Y55</f>
        <v>73.55</v>
      </c>
    </row>
    <row r="56" customFormat="false" ht="16.5" hidden="false" customHeight="true" outlineLevel="0" collapsed="false">
      <c r="B56" s="15" t="s">
        <v>58</v>
      </c>
      <c r="C56" s="16" t="n">
        <v>15</v>
      </c>
      <c r="D56" s="16" t="n">
        <v>13</v>
      </c>
      <c r="E56" s="16"/>
      <c r="F56" s="16"/>
      <c r="G56" s="16"/>
      <c r="H56" s="16"/>
      <c r="I56" s="16"/>
      <c r="J56" s="17" t="n">
        <f aca="false">+C56+D56+E56+F56+G56</f>
        <v>28</v>
      </c>
      <c r="K56" s="18" t="n">
        <v>78</v>
      </c>
      <c r="L56" s="19" t="n">
        <f aca="false">+K56*0.15</f>
        <v>11.7</v>
      </c>
      <c r="M56" s="16"/>
      <c r="N56" s="24" t="n">
        <v>75</v>
      </c>
      <c r="O56" s="21" t="n">
        <f aca="false">+N56*0.3</f>
        <v>22.5</v>
      </c>
      <c r="P56" s="16"/>
      <c r="Q56" s="16" t="n">
        <v>85</v>
      </c>
      <c r="R56" s="21" t="n">
        <f aca="false">+Q56*0.05</f>
        <v>4.25</v>
      </c>
      <c r="S56" s="16"/>
      <c r="T56" s="21" t="n">
        <f aca="false">+S56*0.1</f>
        <v>0</v>
      </c>
      <c r="U56" s="16" t="n">
        <v>70</v>
      </c>
      <c r="V56" s="21" t="n">
        <f aca="false">+U56*0.15</f>
        <v>10.5</v>
      </c>
      <c r="W56" s="16"/>
      <c r="X56" s="22"/>
      <c r="Y56" s="21" t="n">
        <f aca="false">+X56*0.25</f>
        <v>0</v>
      </c>
      <c r="Z56" s="23" t="n">
        <f aca="false">+L56+O56+R56+T56+V56+Y56</f>
        <v>48.95</v>
      </c>
    </row>
    <row r="57" customFormat="false" ht="16.5" hidden="false" customHeight="true" outlineLevel="0" collapsed="false">
      <c r="B57" s="15" t="s">
        <v>59</v>
      </c>
      <c r="C57" s="16" t="n">
        <v>18</v>
      </c>
      <c r="D57" s="16" t="n">
        <v>14</v>
      </c>
      <c r="E57" s="16" t="n">
        <v>13</v>
      </c>
      <c r="F57" s="16"/>
      <c r="G57" s="16"/>
      <c r="H57" s="16"/>
      <c r="I57" s="16"/>
      <c r="J57" s="17" t="n">
        <f aca="false">+C57+D57+E57+F57+G57</f>
        <v>45</v>
      </c>
      <c r="K57" s="18" t="n">
        <v>95</v>
      </c>
      <c r="L57" s="19" t="n">
        <f aca="false">+K57*0.15</f>
        <v>14.25</v>
      </c>
      <c r="M57" s="16"/>
      <c r="N57" s="24" t="n">
        <v>70</v>
      </c>
      <c r="O57" s="21" t="n">
        <f aca="false">+N57*0.3</f>
        <v>21</v>
      </c>
      <c r="P57" s="16"/>
      <c r="Q57" s="16" t="n">
        <v>85</v>
      </c>
      <c r="R57" s="21" t="n">
        <f aca="false">+Q57*0.05</f>
        <v>4.25</v>
      </c>
      <c r="S57" s="16" t="n">
        <v>90</v>
      </c>
      <c r="T57" s="21" t="n">
        <f aca="false">+S57*0.1</f>
        <v>9</v>
      </c>
      <c r="U57" s="16" t="n">
        <v>60</v>
      </c>
      <c r="V57" s="21" t="n">
        <f aca="false">+U57*0.15</f>
        <v>9</v>
      </c>
      <c r="W57" s="16" t="n">
        <v>18</v>
      </c>
      <c r="X57" s="22" t="n">
        <v>76</v>
      </c>
      <c r="Y57" s="21" t="n">
        <f aca="false">+X57*0.25</f>
        <v>19</v>
      </c>
      <c r="Z57" s="23" t="n">
        <f aca="false">+L57+O57+R57+T57+V57+Y57</f>
        <v>76.5</v>
      </c>
    </row>
    <row r="58" customFormat="false" ht="16.5" hidden="false" customHeight="true" outlineLevel="0" collapsed="false">
      <c r="B58" s="15" t="s">
        <v>60</v>
      </c>
      <c r="C58" s="16" t="n">
        <v>11</v>
      </c>
      <c r="D58" s="16" t="n">
        <v>15</v>
      </c>
      <c r="E58" s="16" t="n">
        <v>15</v>
      </c>
      <c r="F58" s="16"/>
      <c r="G58" s="16"/>
      <c r="H58" s="16"/>
      <c r="I58" s="16"/>
      <c r="J58" s="17" t="n">
        <f aca="false">+C58+D58+E58+F58+G58</f>
        <v>41</v>
      </c>
      <c r="K58" s="18" t="n">
        <v>91</v>
      </c>
      <c r="L58" s="19" t="n">
        <f aca="false">+K58*0.15</f>
        <v>13.65</v>
      </c>
      <c r="M58" s="16"/>
      <c r="N58" s="24" t="n">
        <v>75</v>
      </c>
      <c r="O58" s="21" t="n">
        <f aca="false">+N58*0.3</f>
        <v>22.5</v>
      </c>
      <c r="P58" s="16"/>
      <c r="Q58" s="16" t="n">
        <v>85</v>
      </c>
      <c r="R58" s="21" t="n">
        <f aca="false">+Q58*0.05</f>
        <v>4.25</v>
      </c>
      <c r="S58" s="16" t="n">
        <v>90</v>
      </c>
      <c r="T58" s="21" t="n">
        <f aca="false">+S58*0.1</f>
        <v>9</v>
      </c>
      <c r="U58" s="16" t="n">
        <v>80</v>
      </c>
      <c r="V58" s="21" t="n">
        <f aca="false">+U58*0.15</f>
        <v>12</v>
      </c>
      <c r="W58" s="16" t="n">
        <v>25</v>
      </c>
      <c r="X58" s="22" t="n">
        <v>90</v>
      </c>
      <c r="Y58" s="21" t="n">
        <f aca="false">+X58*0.25</f>
        <v>22.5</v>
      </c>
      <c r="Z58" s="23" t="n">
        <f aca="false">+L58+O58+R58+T58+V58+Y58</f>
        <v>83.9</v>
      </c>
    </row>
    <row r="59" customFormat="false" ht="16.5" hidden="false" customHeight="true" outlineLevel="0" collapsed="false">
      <c r="B59" s="15" t="s">
        <v>61</v>
      </c>
      <c r="C59" s="16" t="n">
        <v>14</v>
      </c>
      <c r="D59" s="16" t="n">
        <v>15</v>
      </c>
      <c r="E59" s="16" t="n">
        <v>14</v>
      </c>
      <c r="F59" s="16"/>
      <c r="G59" s="16"/>
      <c r="H59" s="16"/>
      <c r="I59" s="16"/>
      <c r="J59" s="17" t="n">
        <f aca="false">+C59+D59+E59+F59+G59</f>
        <v>43</v>
      </c>
      <c r="K59" s="18" t="n">
        <v>93</v>
      </c>
      <c r="L59" s="19" t="n">
        <f aca="false">+K59*0.15</f>
        <v>13.95</v>
      </c>
      <c r="M59" s="16"/>
      <c r="N59" s="24" t="n">
        <v>78</v>
      </c>
      <c r="O59" s="21" t="n">
        <f aca="false">+N59*0.3</f>
        <v>23.4</v>
      </c>
      <c r="P59" s="16"/>
      <c r="Q59" s="16" t="n">
        <v>85</v>
      </c>
      <c r="R59" s="21" t="n">
        <f aca="false">+Q59*0.05</f>
        <v>4.25</v>
      </c>
      <c r="S59" s="16" t="n">
        <v>90</v>
      </c>
      <c r="T59" s="21" t="n">
        <f aca="false">+S59*0.1</f>
        <v>9</v>
      </c>
      <c r="U59" s="16" t="n">
        <v>60</v>
      </c>
      <c r="V59" s="21" t="n">
        <f aca="false">+U59*0.15</f>
        <v>9</v>
      </c>
      <c r="W59" s="16" t="n">
        <v>24</v>
      </c>
      <c r="X59" s="22" t="n">
        <v>88</v>
      </c>
      <c r="Y59" s="21" t="n">
        <f aca="false">+X59*0.25</f>
        <v>22</v>
      </c>
      <c r="Z59" s="23" t="n">
        <f aca="false">+L59+O59+R59+T59+V59+Y59</f>
        <v>81.6</v>
      </c>
    </row>
    <row r="60" customFormat="false" ht="15.75" hidden="false" customHeight="true" outlineLevel="0" collapsed="false">
      <c r="B60" s="63"/>
      <c r="C60" s="16"/>
      <c r="D60" s="16"/>
      <c r="E60" s="16"/>
      <c r="F60" s="16"/>
      <c r="G60" s="16"/>
      <c r="H60" s="16"/>
      <c r="I60" s="16"/>
      <c r="J60" s="17"/>
      <c r="K60" s="18"/>
      <c r="L60" s="19"/>
      <c r="M60" s="16"/>
      <c r="N60" s="24"/>
      <c r="O60" s="21"/>
      <c r="P60" s="16"/>
      <c r="Q60" s="16"/>
      <c r="R60" s="21"/>
      <c r="S60" s="16"/>
      <c r="T60" s="21"/>
      <c r="U60" s="16"/>
      <c r="V60" s="21"/>
      <c r="W60" s="16"/>
      <c r="X60" s="22"/>
      <c r="Y60" s="21"/>
      <c r="Z60" s="23"/>
    </row>
    <row r="61" customFormat="false" ht="15.75" hidden="false" customHeight="true" outlineLevel="0" collapsed="false">
      <c r="B61" s="63"/>
      <c r="C61" s="16"/>
      <c r="D61" s="16"/>
      <c r="E61" s="16"/>
      <c r="F61" s="16"/>
      <c r="G61" s="16"/>
      <c r="H61" s="16"/>
      <c r="I61" s="16"/>
      <c r="J61" s="17"/>
      <c r="K61" s="18"/>
      <c r="L61" s="19"/>
      <c r="M61" s="16"/>
      <c r="N61" s="24"/>
      <c r="O61" s="21"/>
      <c r="P61" s="16"/>
      <c r="Q61" s="16"/>
      <c r="R61" s="21"/>
      <c r="S61" s="16"/>
      <c r="T61" s="21"/>
      <c r="U61" s="16"/>
      <c r="V61" s="21"/>
      <c r="W61" s="16"/>
      <c r="X61" s="22"/>
      <c r="Y61" s="21"/>
      <c r="Z61" s="23"/>
    </row>
    <row r="62" customFormat="false" ht="15.75" hidden="false" customHeight="true" outlineLevel="0" collapsed="false">
      <c r="B62" s="63"/>
      <c r="C62" s="16"/>
      <c r="D62" s="16"/>
      <c r="E62" s="16"/>
      <c r="F62" s="16"/>
      <c r="G62" s="16"/>
      <c r="H62" s="16"/>
      <c r="I62" s="16"/>
      <c r="J62" s="17"/>
      <c r="K62" s="18"/>
      <c r="L62" s="19"/>
      <c r="M62" s="16"/>
      <c r="N62" s="24"/>
      <c r="O62" s="21"/>
      <c r="P62" s="16"/>
      <c r="Q62" s="16"/>
      <c r="R62" s="21"/>
      <c r="S62" s="16"/>
      <c r="T62" s="21"/>
      <c r="U62" s="16"/>
      <c r="V62" s="21"/>
      <c r="W62" s="16"/>
      <c r="X62" s="22"/>
      <c r="Y62" s="21"/>
      <c r="Z62" s="23"/>
    </row>
    <row r="63" customFormat="false" ht="15.75" hidden="false" customHeight="true" outlineLevel="0" collapsed="false">
      <c r="B63" s="63"/>
      <c r="C63" s="16"/>
      <c r="D63" s="16"/>
      <c r="E63" s="16"/>
      <c r="F63" s="16"/>
      <c r="G63" s="16"/>
      <c r="H63" s="16"/>
      <c r="I63" s="16"/>
      <c r="J63" s="17"/>
      <c r="K63" s="18"/>
      <c r="L63" s="19"/>
      <c r="M63" s="16"/>
      <c r="N63" s="24"/>
      <c r="O63" s="21"/>
      <c r="P63" s="16"/>
      <c r="Q63" s="16"/>
      <c r="R63" s="21"/>
      <c r="S63" s="16"/>
      <c r="T63" s="21"/>
      <c r="U63" s="16"/>
      <c r="V63" s="21"/>
      <c r="W63" s="16"/>
      <c r="X63" s="22"/>
      <c r="Y63" s="21"/>
      <c r="Z63" s="23"/>
    </row>
    <row r="64" customFormat="false" ht="16.5" hidden="false" customHeight="true" outlineLevel="0" collapsed="false">
      <c r="B64" s="63"/>
      <c r="C64" s="16"/>
      <c r="D64" s="16"/>
      <c r="E64" s="16"/>
      <c r="F64" s="16"/>
      <c r="G64" s="16"/>
      <c r="H64" s="16"/>
      <c r="I64" s="16"/>
      <c r="J64" s="17"/>
      <c r="K64" s="18"/>
      <c r="L64" s="19"/>
      <c r="M64" s="16"/>
      <c r="N64" s="24"/>
      <c r="O64" s="21"/>
      <c r="P64" s="16"/>
      <c r="Q64" s="16"/>
      <c r="R64" s="21"/>
      <c r="S64" s="16"/>
      <c r="T64" s="21"/>
      <c r="U64" s="16"/>
      <c r="V64" s="21"/>
      <c r="W64" s="16"/>
      <c r="X64" s="22"/>
      <c r="Y64" s="21"/>
      <c r="Z64" s="23"/>
    </row>
    <row r="65" customFormat="false" ht="16.5" hidden="false" customHeight="true" outlineLevel="0" collapsed="false">
      <c r="B65" s="63"/>
      <c r="C65" s="16"/>
      <c r="D65" s="16"/>
      <c r="E65" s="16"/>
      <c r="F65" s="16"/>
      <c r="G65" s="16"/>
      <c r="H65" s="16"/>
      <c r="I65" s="16"/>
      <c r="J65" s="17"/>
      <c r="K65" s="18"/>
      <c r="L65" s="19"/>
      <c r="M65" s="16"/>
      <c r="N65" s="24"/>
      <c r="O65" s="21"/>
      <c r="P65" s="16"/>
      <c r="Q65" s="16"/>
      <c r="R65" s="21"/>
      <c r="S65" s="16"/>
      <c r="T65" s="21"/>
      <c r="U65" s="16"/>
      <c r="V65" s="21"/>
      <c r="W65" s="16"/>
      <c r="X65" s="22"/>
      <c r="Y65" s="21"/>
      <c r="Z65" s="23"/>
    </row>
    <row r="66" customFormat="false" ht="16.5" hidden="false" customHeight="true" outlineLevel="0" collapsed="false">
      <c r="B66" s="63"/>
      <c r="C66" s="16"/>
      <c r="D66" s="16"/>
      <c r="E66" s="16"/>
      <c r="F66" s="16"/>
      <c r="G66" s="16"/>
      <c r="H66" s="16"/>
      <c r="I66" s="16"/>
      <c r="J66" s="17"/>
      <c r="K66" s="18"/>
      <c r="L66" s="19"/>
      <c r="M66" s="16"/>
      <c r="N66" s="24"/>
      <c r="O66" s="21"/>
      <c r="P66" s="16"/>
      <c r="Q66" s="16"/>
      <c r="R66" s="21"/>
      <c r="S66" s="16"/>
      <c r="T66" s="21"/>
      <c r="U66" s="16"/>
      <c r="V66" s="21"/>
      <c r="W66" s="16"/>
      <c r="X66" s="22"/>
      <c r="Y66" s="21"/>
      <c r="Z66" s="23"/>
    </row>
    <row r="68" customFormat="false" ht="15" hidden="false" customHeight="false" outlineLevel="0" collapsed="false">
      <c r="Q68" s="26"/>
      <c r="R68" s="26"/>
      <c r="S68" s="26"/>
      <c r="T68" s="26"/>
      <c r="U68" s="26"/>
      <c r="V68" s="26"/>
      <c r="W68" s="27"/>
      <c r="X68" s="27"/>
      <c r="Y68" s="26"/>
      <c r="Z68" s="28"/>
    </row>
    <row r="69" customFormat="false" ht="15" hidden="false" customHeight="false" outlineLevel="0" collapsed="false">
      <c r="Q69" s="26"/>
      <c r="R69" s="26"/>
      <c r="S69" s="26"/>
      <c r="T69" s="26" t="s">
        <v>63</v>
      </c>
      <c r="U69" s="26"/>
      <c r="V69" s="26"/>
      <c r="W69" s="27"/>
      <c r="X69" s="27"/>
      <c r="Y69" s="26"/>
      <c r="Z69" s="28"/>
    </row>
    <row r="70" customFormat="false" ht="15" hidden="false" customHeight="false" outlineLevel="0" collapsed="false">
      <c r="Q70" s="26"/>
      <c r="R70" s="26"/>
      <c r="S70" s="26"/>
      <c r="T70" s="26"/>
      <c r="U70" s="26" t="s">
        <v>64</v>
      </c>
      <c r="V70" s="26"/>
      <c r="W70" s="27"/>
      <c r="X70" s="27"/>
      <c r="Y70" s="26"/>
      <c r="Z70" s="28"/>
    </row>
    <row r="71" customFormat="false" ht="6.75" hidden="false" customHeight="true" outlineLevel="0" collapsed="false">
      <c r="Q71" s="26"/>
      <c r="R71" s="26"/>
      <c r="S71" s="26"/>
      <c r="T71" s="26"/>
      <c r="U71" s="27"/>
      <c r="V71" s="27"/>
      <c r="W71" s="26"/>
      <c r="X71" s="26"/>
      <c r="Y71" s="26"/>
      <c r="Z71" s="28"/>
    </row>
  </sheetData>
  <mergeCells count="32">
    <mergeCell ref="B3:B4"/>
    <mergeCell ref="C3:L4"/>
    <mergeCell ref="M3:O4"/>
    <mergeCell ref="P3:R4"/>
    <mergeCell ref="S3:T4"/>
    <mergeCell ref="U3:V4"/>
    <mergeCell ref="W3:Y4"/>
    <mergeCell ref="Z3:Z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270138888888889" right="0.220138888888889" top="0.820138888888889" bottom="0.6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14"/>
    <col collapsed="false" customWidth="true" hidden="false" outlineLevel="0" max="8" min="3" style="0" width="3.56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2" min="11" style="0" width="3.56"/>
    <col collapsed="false" customWidth="true" hidden="false" outlineLevel="0" max="13" min="13" style="0" width="4.56"/>
    <col collapsed="false" customWidth="true" hidden="false" outlineLevel="0" max="15" min="14" style="0" width="3.56"/>
    <col collapsed="false" customWidth="true" hidden="false" outlineLevel="0" max="16" min="16" style="0" width="4.56"/>
    <col collapsed="false" customWidth="true" hidden="false" outlineLevel="0" max="17" min="17" style="0" width="3.56"/>
    <col collapsed="false" customWidth="true" hidden="false" outlineLevel="0" max="18" min="18" style="0" width="4.7"/>
    <col collapsed="false" customWidth="true" hidden="false" outlineLevel="0" max="19" min="19" style="1" width="3.56"/>
    <col collapsed="false" customWidth="true" hidden="false" outlineLevel="0" max="20" min="20" style="1" width="4.28"/>
    <col collapsed="false" customWidth="true" hidden="false" outlineLevel="0" max="21" min="21" style="0" width="3.56"/>
    <col collapsed="false" customWidth="true" hidden="false" outlineLevel="0" max="22" min="22" style="0" width="4.14"/>
    <col collapsed="false" customWidth="true" hidden="false" outlineLevel="0" max="23" min="23" style="0" width="3.56"/>
    <col collapsed="false" customWidth="true" hidden="false" outlineLevel="0" max="24" min="24" style="2" width="7.14"/>
    <col collapsed="false" customWidth="true" hidden="false" outlineLevel="0" max="25" min="25" style="0" width="4.7"/>
    <col collapsed="false" customWidth="true" hidden="false" outlineLevel="0" max="26" min="26" style="0" width="6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" t="s">
        <v>96</v>
      </c>
      <c r="C2" s="3" t="s">
        <v>66</v>
      </c>
      <c r="D2" s="3"/>
      <c r="E2" s="3"/>
      <c r="F2" s="3"/>
      <c r="G2" s="3"/>
      <c r="H2" s="3"/>
      <c r="I2" s="3"/>
      <c r="J2" s="3"/>
      <c r="K2" s="5" t="s">
        <v>1</v>
      </c>
      <c r="L2" s="5"/>
      <c r="M2" s="5"/>
      <c r="N2" s="5" t="s">
        <v>2</v>
      </c>
      <c r="O2" s="5"/>
      <c r="P2" s="5"/>
      <c r="Q2" s="5" t="s">
        <v>3</v>
      </c>
      <c r="R2" s="5"/>
      <c r="S2" s="5" t="s">
        <v>4</v>
      </c>
      <c r="T2" s="5"/>
      <c r="U2" s="5" t="s">
        <v>5</v>
      </c>
      <c r="V2" s="5"/>
      <c r="W2" s="5"/>
      <c r="X2" s="6" t="s">
        <v>6</v>
      </c>
    </row>
    <row r="3" customFormat="false" ht="27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</row>
    <row r="4" customFormat="false" ht="12.75" hidden="false" customHeight="true" outlineLevel="0" collapsed="false">
      <c r="B4" s="3" t="s">
        <v>7</v>
      </c>
      <c r="C4" s="7"/>
      <c r="D4" s="7"/>
      <c r="E4" s="7"/>
      <c r="F4" s="7"/>
      <c r="G4" s="8"/>
      <c r="H4" s="9" t="s">
        <v>8</v>
      </c>
      <c r="I4" s="8" t="s">
        <v>9</v>
      </c>
      <c r="J4" s="10" t="n">
        <v>0.15</v>
      </c>
      <c r="K4" s="9" t="s">
        <v>8</v>
      </c>
      <c r="L4" s="8" t="s">
        <v>9</v>
      </c>
      <c r="M4" s="10" t="n">
        <v>0.3</v>
      </c>
      <c r="N4" s="8"/>
      <c r="O4" s="9" t="s">
        <v>8</v>
      </c>
      <c r="P4" s="10" t="n">
        <v>0.05</v>
      </c>
      <c r="Q4" s="9" t="s">
        <v>8</v>
      </c>
      <c r="R4" s="10" t="n">
        <v>0.1</v>
      </c>
      <c r="S4" s="9" t="s">
        <v>8</v>
      </c>
      <c r="T4" s="10" t="n">
        <v>0.15</v>
      </c>
      <c r="U4" s="9" t="s">
        <v>8</v>
      </c>
      <c r="V4" s="8" t="s">
        <v>9</v>
      </c>
      <c r="W4" s="10" t="n">
        <v>0.25</v>
      </c>
      <c r="X4" s="6"/>
    </row>
    <row r="5" customFormat="false" ht="18" hidden="false" customHeight="true" outlineLevel="0" collapsed="false">
      <c r="B5" s="3"/>
      <c r="C5" s="7"/>
      <c r="D5" s="7"/>
      <c r="E5" s="7"/>
      <c r="F5" s="7"/>
      <c r="G5" s="8"/>
      <c r="H5" s="9"/>
      <c r="I5" s="8"/>
      <c r="J5" s="10"/>
      <c r="K5" s="9"/>
      <c r="L5" s="8"/>
      <c r="M5" s="10"/>
      <c r="N5" s="8"/>
      <c r="O5" s="9"/>
      <c r="P5" s="10"/>
      <c r="Q5" s="9"/>
      <c r="R5" s="10"/>
      <c r="S5" s="9"/>
      <c r="T5" s="10"/>
      <c r="U5" s="9"/>
      <c r="V5" s="8"/>
      <c r="W5" s="10"/>
      <c r="X5" s="6"/>
    </row>
    <row r="6" customFormat="false" ht="16.5" hidden="false" customHeight="true" outlineLevel="0" collapsed="false">
      <c r="B6" s="11" t="s">
        <v>10</v>
      </c>
      <c r="C6" s="6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3"/>
      <c r="U6" s="12"/>
      <c r="V6" s="12"/>
      <c r="W6" s="12"/>
      <c r="X6" s="14"/>
    </row>
    <row r="7" customFormat="false" ht="16.5" hidden="false" customHeight="true" outlineLevel="0" collapsed="false">
      <c r="B7" s="15" t="s">
        <v>11</v>
      </c>
      <c r="C7" s="16" t="n">
        <v>10</v>
      </c>
      <c r="D7" s="16" t="n">
        <v>10</v>
      </c>
      <c r="E7" s="16"/>
      <c r="F7" s="16"/>
      <c r="G7" s="16"/>
      <c r="H7" s="17" t="n">
        <f aca="false">+C7+D7</f>
        <v>20</v>
      </c>
      <c r="I7" s="18" t="n">
        <v>100</v>
      </c>
      <c r="J7" s="19" t="n">
        <f aca="false">+I7*0.15</f>
        <v>15</v>
      </c>
      <c r="K7" s="16"/>
      <c r="L7" s="24" t="n">
        <v>70</v>
      </c>
      <c r="M7" s="21" t="n">
        <f aca="false">+L7*0.3</f>
        <v>21</v>
      </c>
      <c r="N7" s="16"/>
      <c r="O7" s="16" t="n">
        <v>85</v>
      </c>
      <c r="P7" s="21" t="n">
        <f aca="false">+O7*0.05</f>
        <v>4.25</v>
      </c>
      <c r="Q7" s="16" t="n">
        <v>90</v>
      </c>
      <c r="R7" s="21" t="n">
        <f aca="false">+Q7*0.1</f>
        <v>9</v>
      </c>
      <c r="S7" s="16" t="n">
        <v>70</v>
      </c>
      <c r="T7" s="21" t="n">
        <f aca="false">+S7*0.15</f>
        <v>10.5</v>
      </c>
      <c r="U7" s="16" t="n">
        <v>23</v>
      </c>
      <c r="V7" s="22" t="n">
        <v>86</v>
      </c>
      <c r="W7" s="21" t="n">
        <f aca="false">+V7*0.25</f>
        <v>21.5</v>
      </c>
      <c r="X7" s="23" t="n">
        <f aca="false">+J7+M7+P7+R7+T7+W7</f>
        <v>81.25</v>
      </c>
    </row>
    <row r="8" customFormat="false" ht="16.5" hidden="false" customHeight="true" outlineLevel="0" collapsed="false">
      <c r="B8" s="15" t="s">
        <v>12</v>
      </c>
      <c r="C8" s="16" t="n">
        <v>6</v>
      </c>
      <c r="D8" s="16" t="n">
        <v>10</v>
      </c>
      <c r="E8" s="16"/>
      <c r="F8" s="16"/>
      <c r="G8" s="16"/>
      <c r="H8" s="17" t="n">
        <f aca="false">+C8+D8</f>
        <v>16</v>
      </c>
      <c r="I8" s="18" t="n">
        <v>90</v>
      </c>
      <c r="J8" s="19" t="n">
        <f aca="false">+I8*0.15</f>
        <v>13.5</v>
      </c>
      <c r="K8" s="16"/>
      <c r="L8" s="24" t="n">
        <v>60</v>
      </c>
      <c r="M8" s="21" t="n">
        <f aca="false">+L8*0.3</f>
        <v>18</v>
      </c>
      <c r="N8" s="16"/>
      <c r="O8" s="16" t="n">
        <v>85</v>
      </c>
      <c r="P8" s="21" t="n">
        <f aca="false">+O8*0.05</f>
        <v>4.25</v>
      </c>
      <c r="Q8" s="16" t="n">
        <v>70</v>
      </c>
      <c r="R8" s="21" t="n">
        <f aca="false">+Q8*0.1</f>
        <v>7</v>
      </c>
      <c r="S8" s="16" t="n">
        <v>75</v>
      </c>
      <c r="T8" s="21" t="n">
        <f aca="false">+S8*0.15</f>
        <v>11.25</v>
      </c>
      <c r="U8" s="16" t="n">
        <v>19</v>
      </c>
      <c r="V8" s="22" t="n">
        <v>78</v>
      </c>
      <c r="W8" s="21" t="n">
        <f aca="false">+V8*0.25</f>
        <v>19.5</v>
      </c>
      <c r="X8" s="23" t="n">
        <f aca="false">+J8+M8+P8+R8+T8+W8</f>
        <v>73.5</v>
      </c>
    </row>
    <row r="9" customFormat="false" ht="16.5" hidden="false" customHeight="true" outlineLevel="0" collapsed="false">
      <c r="B9" s="15" t="s">
        <v>13</v>
      </c>
      <c r="C9" s="16" t="n">
        <v>9</v>
      </c>
      <c r="D9" s="16" t="n">
        <v>9</v>
      </c>
      <c r="E9" s="16"/>
      <c r="F9" s="16"/>
      <c r="G9" s="16"/>
      <c r="H9" s="17" t="n">
        <f aca="false">+C9+D9</f>
        <v>18</v>
      </c>
      <c r="I9" s="18" t="n">
        <v>95</v>
      </c>
      <c r="J9" s="19" t="n">
        <f aca="false">+I9*0.15</f>
        <v>14.25</v>
      </c>
      <c r="K9" s="16"/>
      <c r="L9" s="24" t="n">
        <v>78</v>
      </c>
      <c r="M9" s="21" t="n">
        <f aca="false">+L9*0.3</f>
        <v>23.4</v>
      </c>
      <c r="N9" s="16"/>
      <c r="O9" s="16" t="n">
        <v>85</v>
      </c>
      <c r="P9" s="21" t="n">
        <f aca="false">+O9*0.05</f>
        <v>4.25</v>
      </c>
      <c r="Q9" s="16" t="n">
        <v>90</v>
      </c>
      <c r="R9" s="21" t="n">
        <f aca="false">+Q9*0.1</f>
        <v>9</v>
      </c>
      <c r="S9" s="16" t="n">
        <v>60</v>
      </c>
      <c r="T9" s="21" t="n">
        <f aca="false">+S9*0.15</f>
        <v>9</v>
      </c>
      <c r="U9" s="16" t="n">
        <v>16</v>
      </c>
      <c r="V9" s="22" t="n">
        <v>76</v>
      </c>
      <c r="W9" s="21" t="n">
        <f aca="false">+V9*0.25</f>
        <v>19</v>
      </c>
      <c r="X9" s="23" t="n">
        <f aca="false">+J9+M9+P9+R9+T9+W9</f>
        <v>78.9</v>
      </c>
    </row>
    <row r="10" customFormat="false" ht="16.5" hidden="false" customHeight="true" outlineLevel="0" collapsed="false">
      <c r="B10" s="15" t="s">
        <v>14</v>
      </c>
      <c r="C10" s="16" t="n">
        <v>9</v>
      </c>
      <c r="D10" s="16" t="n">
        <v>10</v>
      </c>
      <c r="E10" s="16"/>
      <c r="F10" s="16"/>
      <c r="G10" s="16"/>
      <c r="H10" s="17" t="n">
        <f aca="false">+C10+D10</f>
        <v>19</v>
      </c>
      <c r="I10" s="18" t="n">
        <v>97</v>
      </c>
      <c r="J10" s="19" t="n">
        <f aca="false">+I10*0.15</f>
        <v>14.55</v>
      </c>
      <c r="K10" s="16"/>
      <c r="L10" s="24" t="n">
        <v>81</v>
      </c>
      <c r="M10" s="21" t="n">
        <f aca="false">+L10*0.3</f>
        <v>24.3</v>
      </c>
      <c r="N10" s="16"/>
      <c r="O10" s="16" t="n">
        <v>85</v>
      </c>
      <c r="P10" s="21" t="n">
        <f aca="false">+O10*0.05</f>
        <v>4.25</v>
      </c>
      <c r="Q10" s="16" t="n">
        <v>70</v>
      </c>
      <c r="R10" s="21" t="n">
        <f aca="false">+Q10*0.1</f>
        <v>7</v>
      </c>
      <c r="S10" s="16" t="n">
        <v>60</v>
      </c>
      <c r="T10" s="21" t="n">
        <f aca="false">+S10*0.15</f>
        <v>9</v>
      </c>
      <c r="U10" s="16" t="n">
        <v>18</v>
      </c>
      <c r="V10" s="22" t="n">
        <v>76</v>
      </c>
      <c r="W10" s="21" t="n">
        <f aca="false">+V10*0.25</f>
        <v>19</v>
      </c>
      <c r="X10" s="23" t="n">
        <f aca="false">+J10+M10+P10+R10+T10+W10</f>
        <v>78.1</v>
      </c>
    </row>
    <row r="11" customFormat="false" ht="16.5" hidden="false" customHeight="true" outlineLevel="0" collapsed="false">
      <c r="B11" s="15" t="s">
        <v>15</v>
      </c>
      <c r="C11" s="16" t="n">
        <v>8</v>
      </c>
      <c r="D11" s="16" t="n">
        <v>9</v>
      </c>
      <c r="E11" s="16"/>
      <c r="F11" s="16"/>
      <c r="G11" s="16"/>
      <c r="H11" s="17" t="n">
        <f aca="false">+C11+D11</f>
        <v>17</v>
      </c>
      <c r="I11" s="18" t="n">
        <v>93</v>
      </c>
      <c r="J11" s="19" t="n">
        <f aca="false">+I11*0.15</f>
        <v>13.95</v>
      </c>
      <c r="K11" s="16"/>
      <c r="L11" s="24" t="n">
        <v>80</v>
      </c>
      <c r="M11" s="21" t="n">
        <f aca="false">+L11*0.3</f>
        <v>24</v>
      </c>
      <c r="N11" s="16"/>
      <c r="O11" s="16" t="n">
        <v>85</v>
      </c>
      <c r="P11" s="21" t="n">
        <f aca="false">+O11*0.05</f>
        <v>4.25</v>
      </c>
      <c r="Q11" s="16" t="n">
        <v>90</v>
      </c>
      <c r="R11" s="21" t="n">
        <f aca="false">+Q11*0.1</f>
        <v>9</v>
      </c>
      <c r="S11" s="16" t="n">
        <v>65</v>
      </c>
      <c r="T11" s="21" t="n">
        <f aca="false">+S11*0.15</f>
        <v>9.75</v>
      </c>
      <c r="U11" s="16" t="n">
        <v>26</v>
      </c>
      <c r="V11" s="22" t="n">
        <v>92</v>
      </c>
      <c r="W11" s="21" t="n">
        <f aca="false">+V11*0.25</f>
        <v>23</v>
      </c>
      <c r="X11" s="23" t="n">
        <f aca="false">+J11+M11+P11+R11+T11+W11</f>
        <v>83.95</v>
      </c>
    </row>
    <row r="12" customFormat="false" ht="16.5" hidden="false" customHeight="true" outlineLevel="0" collapsed="false">
      <c r="B12" s="15" t="s">
        <v>16</v>
      </c>
      <c r="C12" s="16" t="n">
        <v>10</v>
      </c>
      <c r="D12" s="16" t="n">
        <v>5</v>
      </c>
      <c r="E12" s="16"/>
      <c r="F12" s="16"/>
      <c r="G12" s="16"/>
      <c r="H12" s="17" t="n">
        <f aca="false">+C12+D12</f>
        <v>15</v>
      </c>
      <c r="I12" s="18" t="n">
        <v>87</v>
      </c>
      <c r="J12" s="19" t="n">
        <f aca="false">+I12*0.15</f>
        <v>13.05</v>
      </c>
      <c r="K12" s="16"/>
      <c r="L12" s="24" t="n">
        <v>78</v>
      </c>
      <c r="M12" s="21" t="n">
        <f aca="false">+L12*0.3</f>
        <v>23.4</v>
      </c>
      <c r="N12" s="16"/>
      <c r="O12" s="16" t="n">
        <v>85</v>
      </c>
      <c r="P12" s="21" t="n">
        <f aca="false">+O12*0.05</f>
        <v>4.25</v>
      </c>
      <c r="Q12" s="16" t="n">
        <v>90</v>
      </c>
      <c r="R12" s="21" t="n">
        <f aca="false">+Q12*0.1</f>
        <v>9</v>
      </c>
      <c r="S12" s="16" t="n">
        <v>85</v>
      </c>
      <c r="T12" s="21" t="n">
        <f aca="false">+S12*0.15</f>
        <v>12.75</v>
      </c>
      <c r="U12" s="16" t="n">
        <v>28</v>
      </c>
      <c r="V12" s="22" t="n">
        <v>96</v>
      </c>
      <c r="W12" s="21" t="n">
        <f aca="false">+V12*0.25</f>
        <v>24</v>
      </c>
      <c r="X12" s="23" t="n">
        <f aca="false">+J12+M12+P12+R12+T12+W12</f>
        <v>86.45</v>
      </c>
    </row>
    <row r="13" customFormat="false" ht="16.5" hidden="false" customHeight="true" outlineLevel="0" collapsed="false">
      <c r="B13" s="15" t="s">
        <v>17</v>
      </c>
      <c r="C13" s="16" t="n">
        <v>8</v>
      </c>
      <c r="D13" s="16" t="n">
        <v>10</v>
      </c>
      <c r="E13" s="16"/>
      <c r="F13" s="16"/>
      <c r="G13" s="16"/>
      <c r="H13" s="17" t="n">
        <f aca="false">+C13+D13</f>
        <v>18</v>
      </c>
      <c r="I13" s="18" t="n">
        <v>95</v>
      </c>
      <c r="J13" s="19" t="n">
        <f aca="false">+I13*0.15</f>
        <v>14.25</v>
      </c>
      <c r="K13" s="16"/>
      <c r="L13" s="24" t="n">
        <v>78</v>
      </c>
      <c r="M13" s="21" t="n">
        <f aca="false">+L13*0.3</f>
        <v>23.4</v>
      </c>
      <c r="N13" s="16"/>
      <c r="O13" s="16" t="n">
        <v>85</v>
      </c>
      <c r="P13" s="21" t="n">
        <f aca="false">+O13*0.05</f>
        <v>4.25</v>
      </c>
      <c r="Q13" s="16" t="n">
        <v>90</v>
      </c>
      <c r="R13" s="21" t="n">
        <f aca="false">+Q13*0.1</f>
        <v>9</v>
      </c>
      <c r="S13" s="16" t="n">
        <v>70</v>
      </c>
      <c r="T13" s="21" t="n">
        <f aca="false">+S13*0.15</f>
        <v>10.5</v>
      </c>
      <c r="U13" s="16" t="n">
        <v>29</v>
      </c>
      <c r="V13" s="22" t="n">
        <v>98</v>
      </c>
      <c r="W13" s="21" t="n">
        <f aca="false">+V13*0.25</f>
        <v>24.5</v>
      </c>
      <c r="X13" s="23" t="n">
        <f aca="false">+J13+M13+P13+R13+T13+W13</f>
        <v>85.9</v>
      </c>
    </row>
    <row r="14" customFormat="false" ht="16.5" hidden="false" customHeight="true" outlineLevel="0" collapsed="false">
      <c r="B14" s="15" t="s">
        <v>18</v>
      </c>
      <c r="C14" s="16" t="n">
        <v>9</v>
      </c>
      <c r="D14" s="16" t="n">
        <v>8</v>
      </c>
      <c r="E14" s="16"/>
      <c r="F14" s="16"/>
      <c r="G14" s="16"/>
      <c r="H14" s="17" t="n">
        <f aca="false">+C14+D14</f>
        <v>17</v>
      </c>
      <c r="I14" s="18" t="n">
        <v>93</v>
      </c>
      <c r="J14" s="19" t="n">
        <f aca="false">+I14*0.15</f>
        <v>13.95</v>
      </c>
      <c r="K14" s="16"/>
      <c r="L14" s="24" t="n">
        <v>78</v>
      </c>
      <c r="M14" s="21" t="n">
        <f aca="false">+L14*0.3</f>
        <v>23.4</v>
      </c>
      <c r="N14" s="16"/>
      <c r="O14" s="16" t="n">
        <v>85</v>
      </c>
      <c r="P14" s="21" t="n">
        <f aca="false">+O14*0.05</f>
        <v>4.25</v>
      </c>
      <c r="Q14" s="16" t="n">
        <v>90</v>
      </c>
      <c r="R14" s="21" t="n">
        <f aca="false">+Q14*0.1</f>
        <v>9</v>
      </c>
      <c r="S14" s="16" t="n">
        <v>60</v>
      </c>
      <c r="T14" s="21" t="n">
        <f aca="false">+S14*0.15</f>
        <v>9</v>
      </c>
      <c r="U14" s="16" t="n">
        <v>27</v>
      </c>
      <c r="V14" s="22" t="n">
        <v>94</v>
      </c>
      <c r="W14" s="21" t="n">
        <f aca="false">+V14*0.25</f>
        <v>23.5</v>
      </c>
      <c r="X14" s="23" t="n">
        <f aca="false">+J14+M14+P14+R14+T14+W14</f>
        <v>83.1</v>
      </c>
    </row>
    <row r="15" customFormat="false" ht="16.5" hidden="false" customHeight="true" outlineLevel="0" collapsed="false">
      <c r="B15" s="15" t="s">
        <v>19</v>
      </c>
      <c r="C15" s="16" t="n">
        <v>9</v>
      </c>
      <c r="D15" s="16" t="n">
        <v>10</v>
      </c>
      <c r="E15" s="16"/>
      <c r="F15" s="16"/>
      <c r="G15" s="16"/>
      <c r="H15" s="17" t="n">
        <f aca="false">+C15+D15</f>
        <v>19</v>
      </c>
      <c r="I15" s="18" t="n">
        <v>97</v>
      </c>
      <c r="J15" s="19" t="n">
        <f aca="false">+I15*0.15</f>
        <v>14.55</v>
      </c>
      <c r="K15" s="16"/>
      <c r="L15" s="24" t="n">
        <v>73</v>
      </c>
      <c r="M15" s="21" t="n">
        <f aca="false">+L15*0.3</f>
        <v>21.9</v>
      </c>
      <c r="N15" s="16"/>
      <c r="O15" s="16" t="n">
        <v>85</v>
      </c>
      <c r="P15" s="21" t="n">
        <f aca="false">+O15*0.05</f>
        <v>4.25</v>
      </c>
      <c r="Q15" s="16" t="n">
        <v>90</v>
      </c>
      <c r="R15" s="21" t="n">
        <f aca="false">+Q15*0.1</f>
        <v>9</v>
      </c>
      <c r="S15" s="16" t="n">
        <v>65</v>
      </c>
      <c r="T15" s="21" t="n">
        <f aca="false">+S15*0.15</f>
        <v>9.75</v>
      </c>
      <c r="U15" s="16" t="n">
        <v>28</v>
      </c>
      <c r="V15" s="22" t="n">
        <v>96</v>
      </c>
      <c r="W15" s="21" t="n">
        <f aca="false">+V15*0.25</f>
        <v>24</v>
      </c>
      <c r="X15" s="23" t="n">
        <f aca="false">+J15+M15+P15+R15+T15+W15</f>
        <v>83.45</v>
      </c>
    </row>
    <row r="16" customFormat="false" ht="16.5" hidden="false" customHeight="true" outlineLevel="0" collapsed="false">
      <c r="B16" s="15" t="s">
        <v>20</v>
      </c>
      <c r="C16" s="16" t="n">
        <v>8</v>
      </c>
      <c r="D16" s="16" t="n">
        <v>10</v>
      </c>
      <c r="E16" s="16"/>
      <c r="F16" s="16"/>
      <c r="G16" s="16"/>
      <c r="H16" s="17" t="n">
        <f aca="false">+C16+D16</f>
        <v>18</v>
      </c>
      <c r="I16" s="18" t="n">
        <v>95</v>
      </c>
      <c r="J16" s="19" t="n">
        <f aca="false">+I16*0.15</f>
        <v>14.25</v>
      </c>
      <c r="K16" s="16"/>
      <c r="L16" s="24" t="n">
        <v>70</v>
      </c>
      <c r="M16" s="21" t="n">
        <f aca="false">+L16*0.3</f>
        <v>21</v>
      </c>
      <c r="N16" s="16"/>
      <c r="O16" s="16" t="n">
        <v>85</v>
      </c>
      <c r="P16" s="21" t="n">
        <f aca="false">+O16*0.05</f>
        <v>4.25</v>
      </c>
      <c r="Q16" s="16" t="n">
        <v>90</v>
      </c>
      <c r="R16" s="21" t="n">
        <f aca="false">+Q16*0.1</f>
        <v>9</v>
      </c>
      <c r="S16" s="16" t="n">
        <v>60</v>
      </c>
      <c r="T16" s="21" t="n">
        <f aca="false">+S16*0.15</f>
        <v>9</v>
      </c>
      <c r="U16" s="16" t="n">
        <v>27</v>
      </c>
      <c r="V16" s="22" t="n">
        <v>94</v>
      </c>
      <c r="W16" s="21" t="n">
        <f aca="false">+V16*0.25</f>
        <v>23.5</v>
      </c>
      <c r="X16" s="23" t="n">
        <f aca="false">+J16+M16+P16+R16+T16+W16</f>
        <v>81</v>
      </c>
    </row>
    <row r="17" customFormat="false" ht="16.5" hidden="false" customHeight="true" outlineLevel="0" collapsed="false">
      <c r="B17" s="15" t="s">
        <v>21</v>
      </c>
      <c r="C17" s="16" t="n">
        <v>6</v>
      </c>
      <c r="D17" s="16" t="n">
        <v>9</v>
      </c>
      <c r="E17" s="16"/>
      <c r="F17" s="16"/>
      <c r="G17" s="16"/>
      <c r="H17" s="17" t="n">
        <f aca="false">+C17+D17</f>
        <v>15</v>
      </c>
      <c r="I17" s="18" t="n">
        <v>87</v>
      </c>
      <c r="J17" s="19" t="n">
        <f aca="false">+I17*0.15</f>
        <v>13.05</v>
      </c>
      <c r="K17" s="16"/>
      <c r="L17" s="24" t="n">
        <v>75</v>
      </c>
      <c r="M17" s="21" t="n">
        <f aca="false">+L17*0.3</f>
        <v>22.5</v>
      </c>
      <c r="N17" s="16"/>
      <c r="O17" s="16" t="n">
        <v>85</v>
      </c>
      <c r="P17" s="21" t="n">
        <f aca="false">+O17*0.05</f>
        <v>4.25</v>
      </c>
      <c r="Q17" s="16" t="n">
        <v>90</v>
      </c>
      <c r="R17" s="21" t="n">
        <f aca="false">+Q17*0.1</f>
        <v>9</v>
      </c>
      <c r="S17" s="16" t="n">
        <v>70</v>
      </c>
      <c r="T17" s="21" t="n">
        <f aca="false">+S17*0.15</f>
        <v>10.5</v>
      </c>
      <c r="U17" s="16" t="n">
        <v>18</v>
      </c>
      <c r="V17" s="22" t="n">
        <v>76</v>
      </c>
      <c r="W17" s="21" t="n">
        <f aca="false">+V17*0.25</f>
        <v>19</v>
      </c>
      <c r="X17" s="23" t="n">
        <f aca="false">+J17+M17+P17+R17+T17+W17</f>
        <v>78.3</v>
      </c>
    </row>
    <row r="18" customFormat="false" ht="16.5" hidden="false" customHeight="true" outlineLevel="0" collapsed="false">
      <c r="B18" s="15" t="s">
        <v>22</v>
      </c>
      <c r="C18" s="16" t="n">
        <v>10</v>
      </c>
      <c r="D18" s="16" t="n">
        <v>10</v>
      </c>
      <c r="E18" s="16"/>
      <c r="F18" s="16"/>
      <c r="G18" s="16"/>
      <c r="H18" s="17" t="n">
        <f aca="false">+C18+D18</f>
        <v>20</v>
      </c>
      <c r="I18" s="18" t="n">
        <v>100</v>
      </c>
      <c r="J18" s="19" t="n">
        <f aca="false">+I18*0.15</f>
        <v>15</v>
      </c>
      <c r="K18" s="16"/>
      <c r="L18" s="24" t="n">
        <v>75</v>
      </c>
      <c r="M18" s="21" t="n">
        <f aca="false">+L18*0.3</f>
        <v>22.5</v>
      </c>
      <c r="N18" s="16"/>
      <c r="O18" s="16" t="n">
        <v>85</v>
      </c>
      <c r="P18" s="21" t="n">
        <f aca="false">+O18*0.05</f>
        <v>4.25</v>
      </c>
      <c r="Q18" s="16" t="n">
        <v>90</v>
      </c>
      <c r="R18" s="21" t="n">
        <f aca="false">+Q18*0.1</f>
        <v>9</v>
      </c>
      <c r="S18" s="16" t="n">
        <v>70</v>
      </c>
      <c r="T18" s="21" t="n">
        <f aca="false">+S18*0.15</f>
        <v>10.5</v>
      </c>
      <c r="U18" s="16" t="n">
        <v>11</v>
      </c>
      <c r="V18" s="22" t="n">
        <v>71</v>
      </c>
      <c r="W18" s="21" t="n">
        <f aca="false">+V18*0.25</f>
        <v>17.75</v>
      </c>
      <c r="X18" s="23" t="n">
        <f aca="false">+J18+M18+P18+R18+T18+W18</f>
        <v>79</v>
      </c>
    </row>
    <row r="19" customFormat="false" ht="16.5" hidden="false" customHeight="true" outlineLevel="0" collapsed="false">
      <c r="B19" s="15" t="s">
        <v>23</v>
      </c>
      <c r="C19" s="16" t="n">
        <v>4</v>
      </c>
      <c r="D19" s="16" t="n">
        <v>8</v>
      </c>
      <c r="E19" s="16"/>
      <c r="F19" s="16"/>
      <c r="G19" s="16"/>
      <c r="H19" s="17" t="n">
        <f aca="false">+C19+D19</f>
        <v>12</v>
      </c>
      <c r="I19" s="18" t="n">
        <v>80</v>
      </c>
      <c r="J19" s="19" t="n">
        <f aca="false">+I19*0.15</f>
        <v>12</v>
      </c>
      <c r="K19" s="16"/>
      <c r="L19" s="24" t="n">
        <v>70</v>
      </c>
      <c r="M19" s="21" t="n">
        <f aca="false">+L19*0.3</f>
        <v>21</v>
      </c>
      <c r="N19" s="16"/>
      <c r="O19" s="16" t="n">
        <v>85</v>
      </c>
      <c r="P19" s="21" t="n">
        <f aca="false">+O19*0.05</f>
        <v>4.25</v>
      </c>
      <c r="Q19" s="16" t="n">
        <v>90</v>
      </c>
      <c r="R19" s="21" t="n">
        <f aca="false">+Q19*0.1</f>
        <v>9</v>
      </c>
      <c r="S19" s="16" t="n">
        <v>65</v>
      </c>
      <c r="T19" s="21" t="n">
        <f aca="false">+S19*0.15</f>
        <v>9.75</v>
      </c>
      <c r="U19" s="16" t="n">
        <v>22</v>
      </c>
      <c r="V19" s="22" t="n">
        <v>84</v>
      </c>
      <c r="W19" s="21" t="n">
        <f aca="false">+V19*0.25</f>
        <v>21</v>
      </c>
      <c r="X19" s="23" t="n">
        <f aca="false">+J19+M19+P19+R19+T19+W19</f>
        <v>77</v>
      </c>
    </row>
    <row r="20" customFormat="false" ht="15.75" hidden="false" customHeight="true" outlineLevel="0" collapsed="false">
      <c r="B20" s="15" t="s">
        <v>24</v>
      </c>
      <c r="C20" s="16" t="n">
        <v>8</v>
      </c>
      <c r="D20" s="16" t="n">
        <v>10</v>
      </c>
      <c r="E20" s="16"/>
      <c r="F20" s="16"/>
      <c r="G20" s="16"/>
      <c r="H20" s="17" t="n">
        <f aca="false">+C20+D20</f>
        <v>18</v>
      </c>
      <c r="I20" s="18" t="n">
        <v>95</v>
      </c>
      <c r="J20" s="19" t="n">
        <f aca="false">+I20*0.15</f>
        <v>14.25</v>
      </c>
      <c r="K20" s="16"/>
      <c r="L20" s="24" t="n">
        <v>75</v>
      </c>
      <c r="M20" s="21" t="n">
        <f aca="false">+L20*0.3</f>
        <v>22.5</v>
      </c>
      <c r="N20" s="16"/>
      <c r="O20" s="16" t="n">
        <v>85</v>
      </c>
      <c r="P20" s="21" t="n">
        <f aca="false">+O20*0.05</f>
        <v>4.25</v>
      </c>
      <c r="Q20" s="16" t="n">
        <v>70</v>
      </c>
      <c r="R20" s="21" t="n">
        <f aca="false">+Q20*0.1</f>
        <v>7</v>
      </c>
      <c r="S20" s="16" t="n">
        <v>70</v>
      </c>
      <c r="T20" s="21" t="n">
        <f aca="false">+S20*0.15</f>
        <v>10.5</v>
      </c>
      <c r="U20" s="16" t="n">
        <v>21</v>
      </c>
      <c r="V20" s="22" t="n">
        <v>82</v>
      </c>
      <c r="W20" s="21" t="n">
        <f aca="false">+V20*0.25</f>
        <v>20.5</v>
      </c>
      <c r="X20" s="23" t="n">
        <f aca="false">+J20+M20+P20+R20+T20+W20</f>
        <v>79</v>
      </c>
    </row>
    <row r="21" customFormat="false" ht="16.5" hidden="false" customHeight="true" outlineLevel="0" collapsed="false">
      <c r="B21" s="15" t="s">
        <v>25</v>
      </c>
      <c r="C21" s="16" t="n">
        <v>3</v>
      </c>
      <c r="D21" s="16" t="n">
        <v>6</v>
      </c>
      <c r="E21" s="16"/>
      <c r="F21" s="16"/>
      <c r="G21" s="16"/>
      <c r="H21" s="17" t="n">
        <f aca="false">+C21+D21</f>
        <v>9</v>
      </c>
      <c r="I21" s="18" t="n">
        <v>73</v>
      </c>
      <c r="J21" s="19" t="n">
        <f aca="false">+I21*0.15</f>
        <v>10.95</v>
      </c>
      <c r="K21" s="16"/>
      <c r="L21" s="24" t="n">
        <v>70</v>
      </c>
      <c r="M21" s="21" t="n">
        <f aca="false">+L21*0.3</f>
        <v>21</v>
      </c>
      <c r="N21" s="16"/>
      <c r="O21" s="16" t="n">
        <v>85</v>
      </c>
      <c r="P21" s="21" t="n">
        <f aca="false">+O21*0.05</f>
        <v>4.25</v>
      </c>
      <c r="Q21" s="16" t="n">
        <v>70</v>
      </c>
      <c r="R21" s="21" t="n">
        <f aca="false">+Q21*0.1</f>
        <v>7</v>
      </c>
      <c r="S21" s="16" t="n">
        <v>60</v>
      </c>
      <c r="T21" s="21" t="n">
        <f aca="false">+S21*0.15</f>
        <v>9</v>
      </c>
      <c r="U21" s="16" t="n">
        <v>4</v>
      </c>
      <c r="V21" s="22" t="n">
        <v>74</v>
      </c>
      <c r="W21" s="21" t="n">
        <f aca="false">+V21*0.25</f>
        <v>18.5</v>
      </c>
      <c r="X21" s="23" t="n">
        <f aca="false">+J21+M21+P21+R21+T21+W21</f>
        <v>70.7</v>
      </c>
    </row>
    <row r="22" customFormat="false" ht="16.5" hidden="false" customHeight="true" outlineLevel="0" collapsed="false">
      <c r="B22" s="15" t="s">
        <v>26</v>
      </c>
      <c r="C22" s="16" t="n">
        <v>8</v>
      </c>
      <c r="D22" s="16" t="n">
        <v>10</v>
      </c>
      <c r="E22" s="16"/>
      <c r="F22" s="16"/>
      <c r="G22" s="16"/>
      <c r="H22" s="17" t="n">
        <f aca="false">+C22+D22</f>
        <v>18</v>
      </c>
      <c r="I22" s="18" t="n">
        <v>95</v>
      </c>
      <c r="J22" s="19" t="n">
        <f aca="false">+I22*0.15</f>
        <v>14.25</v>
      </c>
      <c r="K22" s="16"/>
      <c r="L22" s="24" t="n">
        <v>80</v>
      </c>
      <c r="M22" s="21" t="n">
        <f aca="false">+L22*0.3</f>
        <v>24</v>
      </c>
      <c r="N22" s="16"/>
      <c r="O22" s="16" t="n">
        <v>85</v>
      </c>
      <c r="P22" s="21" t="n">
        <f aca="false">+O22*0.05</f>
        <v>4.25</v>
      </c>
      <c r="Q22" s="16" t="n">
        <v>70</v>
      </c>
      <c r="R22" s="21" t="n">
        <f aca="false">+Q22*0.1</f>
        <v>7</v>
      </c>
      <c r="S22" s="16" t="n">
        <v>75</v>
      </c>
      <c r="T22" s="21" t="n">
        <f aca="false">+S22*0.15</f>
        <v>11.25</v>
      </c>
      <c r="U22" s="16" t="n">
        <v>26</v>
      </c>
      <c r="V22" s="22" t="n">
        <v>92</v>
      </c>
      <c r="W22" s="21" t="n">
        <f aca="false">+V22*0.25</f>
        <v>23</v>
      </c>
      <c r="X22" s="23" t="n">
        <f aca="false">+J22+M22+P22+R22+T22+W22</f>
        <v>83.75</v>
      </c>
    </row>
    <row r="23" customFormat="false" ht="16.5" hidden="false" customHeight="true" outlineLevel="0" collapsed="false">
      <c r="B23" s="15" t="s">
        <v>27</v>
      </c>
      <c r="C23" s="16" t="n">
        <v>9</v>
      </c>
      <c r="D23" s="16" t="n">
        <v>10</v>
      </c>
      <c r="E23" s="16"/>
      <c r="F23" s="16"/>
      <c r="G23" s="16"/>
      <c r="H23" s="17" t="n">
        <f aca="false">+C23+D23</f>
        <v>19</v>
      </c>
      <c r="I23" s="18" t="n">
        <v>97</v>
      </c>
      <c r="J23" s="19" t="n">
        <f aca="false">+I23*0.15</f>
        <v>14.55</v>
      </c>
      <c r="K23" s="16"/>
      <c r="L23" s="24" t="n">
        <v>80</v>
      </c>
      <c r="M23" s="21" t="n">
        <f aca="false">+L23*0.3</f>
        <v>24</v>
      </c>
      <c r="N23" s="16"/>
      <c r="O23" s="16" t="n">
        <v>85</v>
      </c>
      <c r="P23" s="21" t="n">
        <f aca="false">+O23*0.05</f>
        <v>4.25</v>
      </c>
      <c r="Q23" s="16" t="n">
        <v>90</v>
      </c>
      <c r="R23" s="21" t="n">
        <f aca="false">+Q23*0.1</f>
        <v>9</v>
      </c>
      <c r="S23" s="16" t="n">
        <v>75</v>
      </c>
      <c r="T23" s="21" t="n">
        <f aca="false">+S23*0.15</f>
        <v>11.25</v>
      </c>
      <c r="U23" s="16" t="n">
        <v>17</v>
      </c>
      <c r="V23" s="22" t="n">
        <v>76</v>
      </c>
      <c r="W23" s="21" t="n">
        <f aca="false">+V23*0.25</f>
        <v>19</v>
      </c>
      <c r="X23" s="23" t="n">
        <f aca="false">+J23+M23+P23+R23+T23+W23</f>
        <v>82.05</v>
      </c>
    </row>
    <row r="24" customFormat="false" ht="16.5" hidden="false" customHeight="true" outlineLevel="0" collapsed="false">
      <c r="B24" s="15" t="s">
        <v>28</v>
      </c>
      <c r="C24" s="16" t="n">
        <v>10</v>
      </c>
      <c r="D24" s="16" t="n">
        <v>9</v>
      </c>
      <c r="E24" s="16"/>
      <c r="F24" s="16"/>
      <c r="G24" s="16"/>
      <c r="H24" s="17" t="n">
        <f aca="false">+C24+D24</f>
        <v>19</v>
      </c>
      <c r="I24" s="18" t="n">
        <v>97</v>
      </c>
      <c r="J24" s="19" t="n">
        <f aca="false">+I24*0.15</f>
        <v>14.55</v>
      </c>
      <c r="K24" s="16"/>
      <c r="L24" s="24" t="n">
        <v>78</v>
      </c>
      <c r="M24" s="21" t="n">
        <f aca="false">+L24*0.3</f>
        <v>23.4</v>
      </c>
      <c r="N24" s="16"/>
      <c r="O24" s="16" t="n">
        <v>85</v>
      </c>
      <c r="P24" s="21" t="n">
        <f aca="false">+O24*0.05</f>
        <v>4.25</v>
      </c>
      <c r="Q24" s="16" t="n">
        <v>70</v>
      </c>
      <c r="R24" s="21" t="n">
        <f aca="false">+Q24*0.1</f>
        <v>7</v>
      </c>
      <c r="S24" s="16" t="n">
        <v>75</v>
      </c>
      <c r="T24" s="21" t="n">
        <f aca="false">+S24*0.15</f>
        <v>11.25</v>
      </c>
      <c r="U24" s="16" t="n">
        <v>14</v>
      </c>
      <c r="V24" s="22" t="n">
        <v>74</v>
      </c>
      <c r="W24" s="21" t="n">
        <f aca="false">+V24*0.25</f>
        <v>18.5</v>
      </c>
      <c r="X24" s="23" t="n">
        <f aca="false">+J24+M24+P24+R24+T24+W24</f>
        <v>78.95</v>
      </c>
    </row>
    <row r="25" customFormat="false" ht="16.5" hidden="false" customHeight="true" outlineLevel="0" collapsed="false">
      <c r="B25" s="15" t="s">
        <v>29</v>
      </c>
      <c r="C25" s="16" t="n">
        <v>8</v>
      </c>
      <c r="D25" s="16" t="n">
        <v>4</v>
      </c>
      <c r="E25" s="16"/>
      <c r="F25" s="16"/>
      <c r="G25" s="16"/>
      <c r="H25" s="17" t="n">
        <f aca="false">+C25+D25</f>
        <v>12</v>
      </c>
      <c r="I25" s="18" t="n">
        <v>80</v>
      </c>
      <c r="J25" s="19" t="n">
        <f aca="false">+I25*0.15</f>
        <v>12</v>
      </c>
      <c r="K25" s="16"/>
      <c r="L25" s="24" t="n">
        <v>75</v>
      </c>
      <c r="M25" s="21" t="n">
        <f aca="false">+L25*0.3</f>
        <v>22.5</v>
      </c>
      <c r="N25" s="16"/>
      <c r="O25" s="16" t="n">
        <v>85</v>
      </c>
      <c r="P25" s="21" t="n">
        <f aca="false">+O25*0.05</f>
        <v>4.25</v>
      </c>
      <c r="Q25" s="16" t="n">
        <v>90</v>
      </c>
      <c r="R25" s="21" t="n">
        <f aca="false">+Q25*0.1</f>
        <v>9</v>
      </c>
      <c r="S25" s="16" t="n">
        <v>75</v>
      </c>
      <c r="T25" s="21" t="n">
        <f aca="false">+S25*0.15</f>
        <v>11.25</v>
      </c>
      <c r="U25" s="16" t="n">
        <v>14</v>
      </c>
      <c r="V25" s="22" t="n">
        <v>74</v>
      </c>
      <c r="W25" s="21" t="n">
        <f aca="false">+V25*0.25</f>
        <v>18.5</v>
      </c>
      <c r="X25" s="23" t="n">
        <f aca="false">+J25+M25+P25+R25+T25+W25</f>
        <v>77.5</v>
      </c>
    </row>
    <row r="26" customFormat="false" ht="16.5" hidden="false" customHeight="true" outlineLevel="0" collapsed="false">
      <c r="B26" s="15" t="s">
        <v>30</v>
      </c>
      <c r="C26" s="16" t="n">
        <v>8</v>
      </c>
      <c r="D26" s="16" t="n">
        <v>9</v>
      </c>
      <c r="E26" s="16"/>
      <c r="F26" s="16"/>
      <c r="G26" s="16"/>
      <c r="H26" s="17" t="n">
        <f aca="false">+C26+D26</f>
        <v>17</v>
      </c>
      <c r="I26" s="18" t="n">
        <v>93</v>
      </c>
      <c r="J26" s="19" t="n">
        <f aca="false">+I26*0.15</f>
        <v>13.95</v>
      </c>
      <c r="K26" s="16"/>
      <c r="L26" s="24" t="n">
        <v>73</v>
      </c>
      <c r="M26" s="21" t="n">
        <f aca="false">+L26*0.3</f>
        <v>21.9</v>
      </c>
      <c r="N26" s="16"/>
      <c r="O26" s="16" t="n">
        <v>85</v>
      </c>
      <c r="P26" s="21" t="n">
        <f aca="false">+O26*0.05</f>
        <v>4.25</v>
      </c>
      <c r="Q26" s="16" t="n">
        <v>90</v>
      </c>
      <c r="R26" s="21" t="n">
        <f aca="false">+Q26*0.1</f>
        <v>9</v>
      </c>
      <c r="S26" s="16" t="n">
        <v>75</v>
      </c>
      <c r="T26" s="21" t="n">
        <f aca="false">+S26*0.15</f>
        <v>11.25</v>
      </c>
      <c r="U26" s="16" t="n">
        <v>25</v>
      </c>
      <c r="V26" s="22" t="n">
        <v>90</v>
      </c>
      <c r="W26" s="21" t="n">
        <f aca="false">+V26*0.25</f>
        <v>22.5</v>
      </c>
      <c r="X26" s="23" t="n">
        <f aca="false">+J26+M26+P26+R26+T26+W26</f>
        <v>82.85</v>
      </c>
    </row>
    <row r="27" customFormat="false" ht="16.5" hidden="false" customHeight="true" outlineLevel="0" collapsed="false">
      <c r="B27" s="15" t="s">
        <v>31</v>
      </c>
      <c r="C27" s="16" t="n">
        <v>8</v>
      </c>
      <c r="D27" s="16" t="n">
        <v>10</v>
      </c>
      <c r="E27" s="16"/>
      <c r="F27" s="16"/>
      <c r="G27" s="16"/>
      <c r="H27" s="17" t="n">
        <f aca="false">+C27+D27</f>
        <v>18</v>
      </c>
      <c r="I27" s="18" t="n">
        <v>95</v>
      </c>
      <c r="J27" s="19" t="n">
        <f aca="false">+I27*0.15</f>
        <v>14.25</v>
      </c>
      <c r="K27" s="16"/>
      <c r="L27" s="24" t="n">
        <v>78</v>
      </c>
      <c r="M27" s="21" t="n">
        <f aca="false">+L27*0.3</f>
        <v>23.4</v>
      </c>
      <c r="N27" s="16"/>
      <c r="O27" s="16" t="n">
        <v>85</v>
      </c>
      <c r="P27" s="21" t="n">
        <f aca="false">+O27*0.05</f>
        <v>4.25</v>
      </c>
      <c r="Q27" s="16" t="n">
        <v>90</v>
      </c>
      <c r="R27" s="21" t="n">
        <f aca="false">+Q27*0.1</f>
        <v>9</v>
      </c>
      <c r="S27" s="16" t="n">
        <v>78</v>
      </c>
      <c r="T27" s="21" t="n">
        <f aca="false">+S27*0.15</f>
        <v>11.7</v>
      </c>
      <c r="U27" s="16" t="n">
        <v>20</v>
      </c>
      <c r="V27" s="22" t="n">
        <v>80</v>
      </c>
      <c r="W27" s="21" t="n">
        <f aca="false">+V27*0.25</f>
        <v>20</v>
      </c>
      <c r="X27" s="23" t="n">
        <f aca="false">+J27+M27+P27+R27+T27+W27</f>
        <v>82.6</v>
      </c>
    </row>
    <row r="28" customFormat="false" ht="16.5" hidden="false" customHeight="true" outlineLevel="0" collapsed="false">
      <c r="B28" s="15" t="s">
        <v>32</v>
      </c>
      <c r="C28" s="16" t="n">
        <v>8</v>
      </c>
      <c r="D28" s="16" t="n">
        <v>7</v>
      </c>
      <c r="E28" s="16"/>
      <c r="F28" s="16"/>
      <c r="G28" s="16"/>
      <c r="H28" s="17" t="n">
        <f aca="false">+C28+D28</f>
        <v>15</v>
      </c>
      <c r="I28" s="18" t="n">
        <v>87</v>
      </c>
      <c r="J28" s="19" t="n">
        <f aca="false">+I28*0.15</f>
        <v>13.05</v>
      </c>
      <c r="K28" s="16"/>
      <c r="L28" s="24" t="n">
        <v>82</v>
      </c>
      <c r="M28" s="21" t="n">
        <f aca="false">+L28*0.3</f>
        <v>24.6</v>
      </c>
      <c r="N28" s="16"/>
      <c r="O28" s="16" t="n">
        <v>85</v>
      </c>
      <c r="P28" s="21" t="n">
        <f aca="false">+O28*0.05</f>
        <v>4.25</v>
      </c>
      <c r="Q28" s="16" t="n">
        <v>70</v>
      </c>
      <c r="R28" s="21" t="n">
        <f aca="false">+Q28*0.1</f>
        <v>7</v>
      </c>
      <c r="S28" s="16" t="n">
        <v>60</v>
      </c>
      <c r="T28" s="21" t="n">
        <f aca="false">+S28*0.15</f>
        <v>9</v>
      </c>
      <c r="U28" s="16" t="n">
        <v>23</v>
      </c>
      <c r="V28" s="22" t="n">
        <v>86</v>
      </c>
      <c r="W28" s="21" t="n">
        <f aca="false">+V28*0.25</f>
        <v>21.5</v>
      </c>
      <c r="X28" s="23" t="n">
        <f aca="false">+J28+M28+P28+R28+T28+W28</f>
        <v>79.4</v>
      </c>
    </row>
    <row r="29" customFormat="false" ht="16.5" hidden="false" customHeight="true" outlineLevel="0" collapsed="false">
      <c r="B29" s="15" t="s">
        <v>33</v>
      </c>
      <c r="C29" s="16" t="n">
        <v>7</v>
      </c>
      <c r="D29" s="16" t="n">
        <v>0</v>
      </c>
      <c r="E29" s="16"/>
      <c r="F29" s="16"/>
      <c r="G29" s="16"/>
      <c r="H29" s="17" t="n">
        <f aca="false">+C29+D29</f>
        <v>7</v>
      </c>
      <c r="I29" s="18" t="n">
        <v>67</v>
      </c>
      <c r="J29" s="19" t="n">
        <f aca="false">+I29*0.15</f>
        <v>10.05</v>
      </c>
      <c r="K29" s="16"/>
      <c r="L29" s="24" t="n">
        <v>80</v>
      </c>
      <c r="M29" s="21" t="n">
        <f aca="false">+L29*0.3</f>
        <v>24</v>
      </c>
      <c r="N29" s="16"/>
      <c r="O29" s="16" t="n">
        <v>85</v>
      </c>
      <c r="P29" s="21" t="n">
        <f aca="false">+O29*0.05</f>
        <v>4.25</v>
      </c>
      <c r="Q29" s="16" t="n">
        <v>90</v>
      </c>
      <c r="R29" s="21" t="n">
        <f aca="false">+Q29*0.1</f>
        <v>9</v>
      </c>
      <c r="S29" s="16" t="n">
        <v>60</v>
      </c>
      <c r="T29" s="21" t="n">
        <f aca="false">+S29*0.15</f>
        <v>9</v>
      </c>
      <c r="U29" s="16" t="n">
        <v>16</v>
      </c>
      <c r="V29" s="22" t="n">
        <v>76</v>
      </c>
      <c r="W29" s="21" t="n">
        <f aca="false">+V29*0.25</f>
        <v>19</v>
      </c>
      <c r="X29" s="23" t="n">
        <f aca="false">+J29+M29+P29+R29+T29+W29</f>
        <v>75.3</v>
      </c>
    </row>
    <row r="30" customFormat="false" ht="16.5" hidden="false" customHeight="true" outlineLevel="0" collapsed="false">
      <c r="B30" s="15" t="s">
        <v>34</v>
      </c>
      <c r="C30" s="16" t="n">
        <v>5</v>
      </c>
      <c r="D30" s="16" t="n">
        <v>7</v>
      </c>
      <c r="E30" s="16"/>
      <c r="F30" s="16"/>
      <c r="G30" s="16"/>
      <c r="H30" s="17" t="n">
        <f aca="false">+C30+D30</f>
        <v>12</v>
      </c>
      <c r="I30" s="18" t="n">
        <v>80</v>
      </c>
      <c r="J30" s="19" t="n">
        <f aca="false">+I30*0.15</f>
        <v>12</v>
      </c>
      <c r="K30" s="16"/>
      <c r="L30" s="24" t="n">
        <v>75</v>
      </c>
      <c r="M30" s="21" t="n">
        <f aca="false">+L30*0.3</f>
        <v>22.5</v>
      </c>
      <c r="N30" s="16"/>
      <c r="O30" s="16" t="n">
        <v>85</v>
      </c>
      <c r="P30" s="21" t="n">
        <f aca="false">+O30*0.05</f>
        <v>4.25</v>
      </c>
      <c r="Q30" s="16" t="n">
        <v>90</v>
      </c>
      <c r="R30" s="21" t="n">
        <f aca="false">+Q30*0.1</f>
        <v>9</v>
      </c>
      <c r="S30" s="16" t="n">
        <v>85</v>
      </c>
      <c r="T30" s="21" t="n">
        <f aca="false">+S30*0.15</f>
        <v>12.75</v>
      </c>
      <c r="U30" s="16" t="n">
        <v>18</v>
      </c>
      <c r="V30" s="22" t="n">
        <v>76</v>
      </c>
      <c r="W30" s="21" t="n">
        <f aca="false">+V30*0.25</f>
        <v>19</v>
      </c>
      <c r="X30" s="23" t="n">
        <f aca="false">+J30+M30+P30+R30+T30+W30</f>
        <v>79.5</v>
      </c>
    </row>
    <row r="31" customFormat="false" ht="16.5" hidden="false" customHeight="true" outlineLevel="0" collapsed="false">
      <c r="B31" s="15" t="s">
        <v>35</v>
      </c>
      <c r="C31" s="16" t="n">
        <v>9</v>
      </c>
      <c r="D31" s="16"/>
      <c r="E31" s="16"/>
      <c r="F31" s="16"/>
      <c r="G31" s="16"/>
      <c r="H31" s="17" t="n">
        <f aca="false">+C31+D31</f>
        <v>9</v>
      </c>
      <c r="I31" s="18" t="n">
        <v>73</v>
      </c>
      <c r="J31" s="19" t="n">
        <f aca="false">+I31*0.15</f>
        <v>10.95</v>
      </c>
      <c r="K31" s="16"/>
      <c r="L31" s="24" t="n">
        <v>65</v>
      </c>
      <c r="M31" s="21" t="n">
        <f aca="false">+L31*0.3</f>
        <v>19.5</v>
      </c>
      <c r="N31" s="16"/>
      <c r="O31" s="16" t="n">
        <v>85</v>
      </c>
      <c r="P31" s="21" t="n">
        <f aca="false">+O31*0.05</f>
        <v>4.25</v>
      </c>
      <c r="Q31" s="16" t="n">
        <v>70</v>
      </c>
      <c r="R31" s="21" t="n">
        <f aca="false">+Q31*0.1</f>
        <v>7</v>
      </c>
      <c r="S31" s="16" t="n">
        <v>70</v>
      </c>
      <c r="T31" s="21" t="n">
        <f aca="false">+S31*0.15</f>
        <v>10.5</v>
      </c>
      <c r="U31" s="16" t="n">
        <v>12</v>
      </c>
      <c r="V31" s="22" t="n">
        <v>72</v>
      </c>
      <c r="W31" s="21" t="n">
        <f aca="false">+V31*0.25</f>
        <v>18</v>
      </c>
      <c r="X31" s="23" t="n">
        <f aca="false">+J31+M31+P31+R31+T31+W31</f>
        <v>70.2</v>
      </c>
    </row>
    <row r="32" customFormat="false" ht="16.5" hidden="false" customHeight="true" outlineLevel="0" collapsed="false">
      <c r="B32" s="15"/>
      <c r="C32" s="16"/>
      <c r="D32" s="16"/>
      <c r="E32" s="16"/>
      <c r="F32" s="16"/>
      <c r="G32" s="16"/>
      <c r="H32" s="17"/>
      <c r="I32" s="18"/>
      <c r="J32" s="19" t="n">
        <f aca="false">+I32*0.15</f>
        <v>0</v>
      </c>
      <c r="K32" s="16"/>
      <c r="L32" s="24"/>
      <c r="M32" s="21" t="n">
        <f aca="false">+L32*0.3</f>
        <v>0</v>
      </c>
      <c r="N32" s="16"/>
      <c r="O32" s="16"/>
      <c r="P32" s="21"/>
      <c r="Q32" s="16"/>
      <c r="R32" s="21"/>
      <c r="S32" s="16"/>
      <c r="T32" s="21"/>
      <c r="U32" s="16"/>
      <c r="V32" s="22"/>
      <c r="W32" s="21"/>
      <c r="X32" s="23"/>
    </row>
    <row r="33" customFormat="false" ht="16.5" hidden="false" customHeight="true" outlineLevel="0" collapsed="false">
      <c r="B33" s="11" t="s">
        <v>36</v>
      </c>
      <c r="C33" s="16"/>
      <c r="D33" s="16"/>
      <c r="E33" s="16"/>
      <c r="F33" s="16"/>
      <c r="G33" s="16"/>
      <c r="H33" s="17"/>
      <c r="I33" s="18"/>
      <c r="J33" s="19" t="n">
        <f aca="false">+I33*0.15</f>
        <v>0</v>
      </c>
      <c r="K33" s="16"/>
      <c r="L33" s="24"/>
      <c r="M33" s="21" t="n">
        <f aca="false">+L33*0.3</f>
        <v>0</v>
      </c>
      <c r="N33" s="16"/>
      <c r="O33" s="16"/>
      <c r="P33" s="21"/>
      <c r="Q33" s="16"/>
      <c r="R33" s="21"/>
      <c r="S33" s="16"/>
      <c r="T33" s="21"/>
      <c r="U33" s="16"/>
      <c r="V33" s="22"/>
      <c r="W33" s="21"/>
      <c r="X33" s="23"/>
    </row>
    <row r="34" customFormat="false" ht="16.5" hidden="false" customHeight="true" outlineLevel="0" collapsed="false">
      <c r="B34" s="15" t="s">
        <v>37</v>
      </c>
      <c r="C34" s="16" t="n">
        <v>9</v>
      </c>
      <c r="D34" s="16" t="n">
        <v>10</v>
      </c>
      <c r="E34" s="16"/>
      <c r="F34" s="16"/>
      <c r="G34" s="16"/>
      <c r="H34" s="17" t="n">
        <f aca="false">+C34+D34</f>
        <v>19</v>
      </c>
      <c r="I34" s="18" t="n">
        <v>97</v>
      </c>
      <c r="J34" s="19" t="n">
        <f aca="false">+I34*0.15</f>
        <v>14.55</v>
      </c>
      <c r="K34" s="16"/>
      <c r="L34" s="24" t="n">
        <v>70</v>
      </c>
      <c r="M34" s="21" t="n">
        <f aca="false">+L34*0.3</f>
        <v>21</v>
      </c>
      <c r="N34" s="16"/>
      <c r="O34" s="16" t="n">
        <v>85</v>
      </c>
      <c r="P34" s="21" t="n">
        <f aca="false">+O34*0.05</f>
        <v>4.25</v>
      </c>
      <c r="Q34" s="16" t="n">
        <v>90</v>
      </c>
      <c r="R34" s="21" t="n">
        <f aca="false">+Q34*0.1</f>
        <v>9</v>
      </c>
      <c r="S34" s="16" t="n">
        <v>80</v>
      </c>
      <c r="T34" s="21" t="n">
        <f aca="false">+S34*0.15</f>
        <v>12</v>
      </c>
      <c r="U34" s="16" t="n">
        <v>25</v>
      </c>
      <c r="V34" s="22" t="n">
        <v>90</v>
      </c>
      <c r="W34" s="21" t="n">
        <f aca="false">+V34*0.25</f>
        <v>22.5</v>
      </c>
      <c r="X34" s="23" t="n">
        <f aca="false">+J34+M34+P34+R34+T34+W34</f>
        <v>83.3</v>
      </c>
    </row>
    <row r="35" customFormat="false" ht="16.5" hidden="false" customHeight="true" outlineLevel="0" collapsed="false">
      <c r="B35" s="15" t="s">
        <v>38</v>
      </c>
      <c r="C35" s="16" t="n">
        <v>9</v>
      </c>
      <c r="D35" s="16" t="n">
        <v>9</v>
      </c>
      <c r="E35" s="16"/>
      <c r="F35" s="16"/>
      <c r="G35" s="16"/>
      <c r="H35" s="17" t="n">
        <f aca="false">+C35+D35</f>
        <v>18</v>
      </c>
      <c r="I35" s="18" t="n">
        <v>95</v>
      </c>
      <c r="J35" s="19" t="n">
        <f aca="false">+I35*0.15</f>
        <v>14.25</v>
      </c>
      <c r="K35" s="16"/>
      <c r="L35" s="24" t="n">
        <v>80</v>
      </c>
      <c r="M35" s="21" t="n">
        <f aca="false">+L35*0.3</f>
        <v>24</v>
      </c>
      <c r="N35" s="16"/>
      <c r="O35" s="16" t="n">
        <v>85</v>
      </c>
      <c r="P35" s="21" t="n">
        <f aca="false">+O35*0.05</f>
        <v>4.25</v>
      </c>
      <c r="Q35" s="16" t="n">
        <v>90</v>
      </c>
      <c r="R35" s="21" t="n">
        <f aca="false">+Q35*0.1</f>
        <v>9</v>
      </c>
      <c r="S35" s="16" t="n">
        <v>75</v>
      </c>
      <c r="T35" s="21" t="n">
        <f aca="false">+S35*0.15</f>
        <v>11.25</v>
      </c>
      <c r="U35" s="16" t="n">
        <v>29</v>
      </c>
      <c r="V35" s="22" t="n">
        <v>98</v>
      </c>
      <c r="W35" s="21" t="n">
        <f aca="false">+V35*0.25</f>
        <v>24.5</v>
      </c>
      <c r="X35" s="23" t="n">
        <f aca="false">+J35+M35+P35+R35+T35+W35</f>
        <v>87.25</v>
      </c>
    </row>
    <row r="36" customFormat="false" ht="16.5" hidden="false" customHeight="true" outlineLevel="0" collapsed="false">
      <c r="B36" s="15" t="s">
        <v>39</v>
      </c>
      <c r="C36" s="16" t="n">
        <v>8</v>
      </c>
      <c r="D36" s="16" t="n">
        <v>10</v>
      </c>
      <c r="E36" s="16"/>
      <c r="F36" s="16"/>
      <c r="G36" s="16"/>
      <c r="H36" s="17" t="n">
        <f aca="false">+C36+D36</f>
        <v>18</v>
      </c>
      <c r="I36" s="18" t="n">
        <v>95</v>
      </c>
      <c r="J36" s="19" t="n">
        <f aca="false">+I36*0.15</f>
        <v>14.25</v>
      </c>
      <c r="K36" s="16"/>
      <c r="L36" s="24" t="n">
        <v>75</v>
      </c>
      <c r="M36" s="21" t="n">
        <f aca="false">+L36*0.3</f>
        <v>22.5</v>
      </c>
      <c r="N36" s="16"/>
      <c r="O36" s="16" t="n">
        <v>85</v>
      </c>
      <c r="P36" s="21" t="n">
        <f aca="false">+O36*0.05</f>
        <v>4.25</v>
      </c>
      <c r="Q36" s="16" t="n">
        <v>90</v>
      </c>
      <c r="R36" s="21" t="n">
        <f aca="false">+Q36*0.1</f>
        <v>9</v>
      </c>
      <c r="S36" s="16" t="n">
        <v>60</v>
      </c>
      <c r="T36" s="21" t="n">
        <f aca="false">+S36*0.15</f>
        <v>9</v>
      </c>
      <c r="U36" s="16" t="n">
        <v>28</v>
      </c>
      <c r="V36" s="22" t="n">
        <v>96</v>
      </c>
      <c r="W36" s="21" t="n">
        <f aca="false">+V36*0.25</f>
        <v>24</v>
      </c>
      <c r="X36" s="23" t="n">
        <f aca="false">+J36+M36+P36+R36+T36+W36</f>
        <v>83</v>
      </c>
    </row>
    <row r="37" customFormat="false" ht="16.5" hidden="false" customHeight="true" outlineLevel="0" collapsed="false">
      <c r="B37" s="15" t="s">
        <v>40</v>
      </c>
      <c r="C37" s="16" t="n">
        <v>9</v>
      </c>
      <c r="D37" s="16" t="n">
        <v>10</v>
      </c>
      <c r="E37" s="16"/>
      <c r="F37" s="16"/>
      <c r="G37" s="16"/>
      <c r="H37" s="17" t="n">
        <f aca="false">+C37+D37</f>
        <v>19</v>
      </c>
      <c r="I37" s="18" t="n">
        <v>97</v>
      </c>
      <c r="J37" s="19" t="n">
        <f aca="false">+I37*0.15</f>
        <v>14.55</v>
      </c>
      <c r="K37" s="16"/>
      <c r="L37" s="24" t="n">
        <v>85</v>
      </c>
      <c r="M37" s="21" t="n">
        <f aca="false">+L37*0.3</f>
        <v>25.5</v>
      </c>
      <c r="N37" s="16"/>
      <c r="O37" s="16" t="n">
        <v>85</v>
      </c>
      <c r="P37" s="21" t="n">
        <f aca="false">+O37*0.05</f>
        <v>4.25</v>
      </c>
      <c r="Q37" s="16" t="n">
        <v>70</v>
      </c>
      <c r="R37" s="21" t="n">
        <f aca="false">+Q37*0.1</f>
        <v>7</v>
      </c>
      <c r="S37" s="16" t="n">
        <v>60</v>
      </c>
      <c r="T37" s="21" t="n">
        <f aca="false">+S37*0.15</f>
        <v>9</v>
      </c>
      <c r="U37" s="16" t="n">
        <v>27</v>
      </c>
      <c r="V37" s="22" t="n">
        <v>94</v>
      </c>
      <c r="W37" s="21" t="n">
        <f aca="false">+V37*0.25</f>
        <v>23.5</v>
      </c>
      <c r="X37" s="23" t="n">
        <f aca="false">+J37+M37+P37+R37+T37+W37</f>
        <v>83.8</v>
      </c>
    </row>
    <row r="38" customFormat="false" ht="16.5" hidden="false" customHeight="true" outlineLevel="0" collapsed="false">
      <c r="B38" s="15" t="s">
        <v>41</v>
      </c>
      <c r="C38" s="16" t="n">
        <v>10</v>
      </c>
      <c r="D38" s="16" t="n">
        <v>9</v>
      </c>
      <c r="E38" s="16"/>
      <c r="F38" s="16"/>
      <c r="G38" s="16"/>
      <c r="H38" s="17" t="n">
        <f aca="false">+C38+D38</f>
        <v>19</v>
      </c>
      <c r="I38" s="18" t="n">
        <v>97</v>
      </c>
      <c r="J38" s="19" t="n">
        <f aca="false">+I38*0.15</f>
        <v>14.55</v>
      </c>
      <c r="K38" s="16"/>
      <c r="L38" s="24" t="n">
        <v>75</v>
      </c>
      <c r="M38" s="21" t="n">
        <f aca="false">+L38*0.3</f>
        <v>22.5</v>
      </c>
      <c r="N38" s="16"/>
      <c r="O38" s="16" t="n">
        <v>85</v>
      </c>
      <c r="P38" s="21" t="n">
        <f aca="false">+O38*0.05</f>
        <v>4.25</v>
      </c>
      <c r="Q38" s="16" t="n">
        <v>90</v>
      </c>
      <c r="R38" s="21" t="n">
        <f aca="false">+Q38*0.1</f>
        <v>9</v>
      </c>
      <c r="S38" s="16" t="n">
        <v>80</v>
      </c>
      <c r="T38" s="21" t="n">
        <f aca="false">+S38*0.15</f>
        <v>12</v>
      </c>
      <c r="U38" s="16" t="n">
        <v>15</v>
      </c>
      <c r="V38" s="22" t="n">
        <v>75</v>
      </c>
      <c r="W38" s="21" t="n">
        <f aca="false">+V38*0.25</f>
        <v>18.75</v>
      </c>
      <c r="X38" s="23" t="n">
        <f aca="false">+J38+M38+P38+R38+T38+W38</f>
        <v>81.05</v>
      </c>
    </row>
    <row r="39" customFormat="false" ht="16.5" hidden="false" customHeight="true" outlineLevel="0" collapsed="false">
      <c r="B39" s="15" t="s">
        <v>94</v>
      </c>
      <c r="C39" s="16" t="n">
        <v>6</v>
      </c>
      <c r="D39" s="16" t="n">
        <v>6</v>
      </c>
      <c r="E39" s="16"/>
      <c r="F39" s="16"/>
      <c r="G39" s="16"/>
      <c r="H39" s="17" t="n">
        <f aca="false">+C39+D39</f>
        <v>12</v>
      </c>
      <c r="I39" s="18" t="n">
        <v>80</v>
      </c>
      <c r="J39" s="19" t="n">
        <f aca="false">+I39*0.15</f>
        <v>12</v>
      </c>
      <c r="K39" s="16"/>
      <c r="L39" s="24" t="n">
        <v>65</v>
      </c>
      <c r="M39" s="21" t="n">
        <f aca="false">+L39*0.3</f>
        <v>19.5</v>
      </c>
      <c r="N39" s="16"/>
      <c r="O39" s="16" t="n">
        <v>85</v>
      </c>
      <c r="P39" s="21" t="n">
        <f aca="false">+O39*0.05</f>
        <v>4.25</v>
      </c>
      <c r="Q39" s="16" t="n">
        <v>90</v>
      </c>
      <c r="R39" s="21" t="n">
        <f aca="false">+Q39*0.1</f>
        <v>9</v>
      </c>
      <c r="S39" s="16" t="n">
        <v>75</v>
      </c>
      <c r="T39" s="21" t="n">
        <f aca="false">+S39*0.15</f>
        <v>11.25</v>
      </c>
      <c r="U39" s="16" t="n">
        <v>22</v>
      </c>
      <c r="V39" s="22" t="n">
        <v>84</v>
      </c>
      <c r="W39" s="21" t="n">
        <f aca="false">+V39*0.25</f>
        <v>21</v>
      </c>
      <c r="X39" s="23" t="n">
        <f aca="false">+J39+M39+P39+R39+T39+W39</f>
        <v>77</v>
      </c>
    </row>
    <row r="40" customFormat="false" ht="16.5" hidden="false" customHeight="true" outlineLevel="0" collapsed="false">
      <c r="B40" s="15" t="s">
        <v>43</v>
      </c>
      <c r="C40" s="16" t="n">
        <v>9</v>
      </c>
      <c r="D40" s="16"/>
      <c r="E40" s="16"/>
      <c r="F40" s="16"/>
      <c r="G40" s="16"/>
      <c r="H40" s="17" t="n">
        <f aca="false">+C40+D40</f>
        <v>9</v>
      </c>
      <c r="I40" s="18" t="n">
        <v>73</v>
      </c>
      <c r="J40" s="19" t="n">
        <f aca="false">+I40*0.15</f>
        <v>10.95</v>
      </c>
      <c r="K40" s="16"/>
      <c r="L40" s="24" t="n">
        <v>80</v>
      </c>
      <c r="M40" s="21" t="n">
        <f aca="false">+L40*0.3</f>
        <v>24</v>
      </c>
      <c r="N40" s="16"/>
      <c r="O40" s="16" t="n">
        <v>85</v>
      </c>
      <c r="P40" s="21" t="n">
        <f aca="false">+O40*0.05</f>
        <v>4.25</v>
      </c>
      <c r="Q40" s="16" t="n">
        <v>90</v>
      </c>
      <c r="R40" s="21" t="n">
        <f aca="false">+Q40*0.1</f>
        <v>9</v>
      </c>
      <c r="S40" s="16" t="n">
        <v>75</v>
      </c>
      <c r="T40" s="21" t="n">
        <f aca="false">+S40*0.15</f>
        <v>11.25</v>
      </c>
      <c r="U40" s="16" t="n">
        <v>27</v>
      </c>
      <c r="V40" s="22" t="n">
        <v>94</v>
      </c>
      <c r="W40" s="21" t="n">
        <f aca="false">+V40*0.25</f>
        <v>23.5</v>
      </c>
      <c r="X40" s="23" t="n">
        <f aca="false">+J40+M40+P40+R40+T40+W40</f>
        <v>82.95</v>
      </c>
    </row>
    <row r="41" customFormat="false" ht="16.5" hidden="false" customHeight="true" outlineLevel="0" collapsed="false">
      <c r="B41" s="15" t="s">
        <v>44</v>
      </c>
      <c r="C41" s="16" t="n">
        <v>10</v>
      </c>
      <c r="D41" s="16" t="n">
        <v>8</v>
      </c>
      <c r="E41" s="16"/>
      <c r="F41" s="16"/>
      <c r="G41" s="16"/>
      <c r="H41" s="17" t="n">
        <f aca="false">+C41+D41</f>
        <v>18</v>
      </c>
      <c r="I41" s="18" t="n">
        <v>95</v>
      </c>
      <c r="J41" s="19" t="n">
        <f aca="false">+I41*0.15</f>
        <v>14.25</v>
      </c>
      <c r="K41" s="16"/>
      <c r="L41" s="24" t="n">
        <v>78</v>
      </c>
      <c r="M41" s="21" t="n">
        <f aca="false">+L41*0.3</f>
        <v>23.4</v>
      </c>
      <c r="N41" s="16"/>
      <c r="O41" s="16" t="n">
        <v>85</v>
      </c>
      <c r="P41" s="21" t="n">
        <f aca="false">+O41*0.05</f>
        <v>4.25</v>
      </c>
      <c r="Q41" s="16" t="n">
        <v>90</v>
      </c>
      <c r="R41" s="21" t="n">
        <f aca="false">+Q41*0.1</f>
        <v>9</v>
      </c>
      <c r="S41" s="16" t="n">
        <v>80</v>
      </c>
      <c r="T41" s="21" t="n">
        <f aca="false">+S41*0.15</f>
        <v>12</v>
      </c>
      <c r="U41" s="16" t="n">
        <v>30</v>
      </c>
      <c r="V41" s="22" t="n">
        <v>100</v>
      </c>
      <c r="W41" s="21" t="n">
        <f aca="false">+V41*0.25</f>
        <v>25</v>
      </c>
      <c r="X41" s="23" t="n">
        <f aca="false">+J41+M41+P41+R41+T41+W41</f>
        <v>87.9</v>
      </c>
    </row>
    <row r="42" customFormat="false" ht="16.5" hidden="false" customHeight="true" outlineLevel="0" collapsed="false">
      <c r="B42" s="15" t="s">
        <v>45</v>
      </c>
      <c r="C42" s="16" t="n">
        <v>9</v>
      </c>
      <c r="D42" s="16" t="n">
        <v>10</v>
      </c>
      <c r="E42" s="16"/>
      <c r="F42" s="16"/>
      <c r="G42" s="16"/>
      <c r="H42" s="17" t="n">
        <f aca="false">+C42+D42</f>
        <v>19</v>
      </c>
      <c r="I42" s="18" t="n">
        <v>97</v>
      </c>
      <c r="J42" s="19" t="n">
        <f aca="false">+I42*0.15</f>
        <v>14.55</v>
      </c>
      <c r="K42" s="16"/>
      <c r="L42" s="24" t="n">
        <v>78</v>
      </c>
      <c r="M42" s="21" t="n">
        <f aca="false">+L42*0.3</f>
        <v>23.4</v>
      </c>
      <c r="N42" s="16"/>
      <c r="O42" s="16" t="n">
        <v>85</v>
      </c>
      <c r="P42" s="21" t="n">
        <f aca="false">+O42*0.05</f>
        <v>4.25</v>
      </c>
      <c r="Q42" s="16" t="n">
        <v>90</v>
      </c>
      <c r="R42" s="21" t="n">
        <f aca="false">+Q42*0.1</f>
        <v>9</v>
      </c>
      <c r="S42" s="16" t="n">
        <v>80</v>
      </c>
      <c r="T42" s="21" t="n">
        <f aca="false">+S42*0.15</f>
        <v>12</v>
      </c>
      <c r="U42" s="16" t="n">
        <v>25</v>
      </c>
      <c r="V42" s="22" t="n">
        <v>90</v>
      </c>
      <c r="W42" s="21" t="n">
        <f aca="false">+V42*0.25</f>
        <v>22.5</v>
      </c>
      <c r="X42" s="23" t="n">
        <f aca="false">+J42+M42+P42+R42+T42+W42</f>
        <v>85.7</v>
      </c>
    </row>
    <row r="43" customFormat="false" ht="16.5" hidden="false" customHeight="true" outlineLevel="0" collapsed="false">
      <c r="B43" s="15" t="s">
        <v>46</v>
      </c>
      <c r="C43" s="16" t="n">
        <v>10</v>
      </c>
      <c r="D43" s="16" t="n">
        <v>10</v>
      </c>
      <c r="E43" s="16"/>
      <c r="F43" s="16"/>
      <c r="G43" s="16"/>
      <c r="H43" s="17" t="n">
        <f aca="false">+C43+D43</f>
        <v>20</v>
      </c>
      <c r="I43" s="18" t="n">
        <v>100</v>
      </c>
      <c r="J43" s="19" t="n">
        <f aca="false">+I43*0.15</f>
        <v>15</v>
      </c>
      <c r="K43" s="16"/>
      <c r="L43" s="24" t="n">
        <v>70</v>
      </c>
      <c r="M43" s="21" t="n">
        <f aca="false">+L43*0.3</f>
        <v>21</v>
      </c>
      <c r="N43" s="16"/>
      <c r="O43" s="16" t="n">
        <v>85</v>
      </c>
      <c r="P43" s="21" t="n">
        <f aca="false">+O43*0.05</f>
        <v>4.25</v>
      </c>
      <c r="Q43" s="16" t="n">
        <v>90</v>
      </c>
      <c r="R43" s="21" t="n">
        <f aca="false">+Q43*0.1</f>
        <v>9</v>
      </c>
      <c r="S43" s="16" t="n">
        <v>70</v>
      </c>
      <c r="T43" s="21" t="n">
        <f aca="false">+S43*0.15</f>
        <v>10.5</v>
      </c>
      <c r="U43" s="16" t="n">
        <v>26</v>
      </c>
      <c r="V43" s="22" t="n">
        <v>92</v>
      </c>
      <c r="W43" s="21" t="n">
        <f aca="false">+V43*0.25</f>
        <v>23</v>
      </c>
      <c r="X43" s="23" t="n">
        <f aca="false">+J43+M43+P43+R43+T43+W43</f>
        <v>82.75</v>
      </c>
    </row>
    <row r="44" customFormat="false" ht="16.5" hidden="false" customHeight="true" outlineLevel="0" collapsed="false">
      <c r="B44" s="15" t="s">
        <v>47</v>
      </c>
      <c r="C44" s="16" t="n">
        <v>9</v>
      </c>
      <c r="D44" s="16" t="n">
        <v>10</v>
      </c>
      <c r="E44" s="16"/>
      <c r="F44" s="16"/>
      <c r="G44" s="16"/>
      <c r="H44" s="17" t="n">
        <f aca="false">+C44+D44</f>
        <v>19</v>
      </c>
      <c r="I44" s="18" t="n">
        <v>97</v>
      </c>
      <c r="J44" s="19" t="n">
        <f aca="false">+I44*0.15</f>
        <v>14.55</v>
      </c>
      <c r="K44" s="16"/>
      <c r="L44" s="24" t="n">
        <v>85</v>
      </c>
      <c r="M44" s="21" t="n">
        <f aca="false">+L44*0.3</f>
        <v>25.5</v>
      </c>
      <c r="N44" s="16"/>
      <c r="O44" s="16" t="n">
        <v>85</v>
      </c>
      <c r="P44" s="21" t="n">
        <f aca="false">+O44*0.05</f>
        <v>4.25</v>
      </c>
      <c r="Q44" s="16" t="n">
        <v>90</v>
      </c>
      <c r="R44" s="21" t="n">
        <f aca="false">+Q44*0.1</f>
        <v>9</v>
      </c>
      <c r="S44" s="16" t="n">
        <v>65</v>
      </c>
      <c r="T44" s="21" t="n">
        <f aca="false">+S44*0.15</f>
        <v>9.75</v>
      </c>
      <c r="U44" s="16" t="n">
        <v>25</v>
      </c>
      <c r="V44" s="22" t="n">
        <v>90</v>
      </c>
      <c r="W44" s="21" t="n">
        <f aca="false">+V44*0.25</f>
        <v>22.5</v>
      </c>
      <c r="X44" s="23" t="n">
        <f aca="false">+J44+M44+P44+R44+T44+W44</f>
        <v>85.55</v>
      </c>
    </row>
    <row r="45" customFormat="false" ht="16.5" hidden="false" customHeight="true" outlineLevel="0" collapsed="false">
      <c r="B45" s="15" t="s">
        <v>48</v>
      </c>
      <c r="C45" s="16" t="n">
        <v>9</v>
      </c>
      <c r="D45" s="16" t="n">
        <v>8</v>
      </c>
      <c r="E45" s="16"/>
      <c r="F45" s="16"/>
      <c r="G45" s="16"/>
      <c r="H45" s="17" t="n">
        <f aca="false">+C45+D45</f>
        <v>17</v>
      </c>
      <c r="I45" s="18" t="n">
        <v>93</v>
      </c>
      <c r="J45" s="19" t="n">
        <f aca="false">+I45*0.15</f>
        <v>13.95</v>
      </c>
      <c r="K45" s="16"/>
      <c r="L45" s="24" t="n">
        <v>80</v>
      </c>
      <c r="M45" s="21" t="n">
        <f aca="false">+L45*0.3</f>
        <v>24</v>
      </c>
      <c r="N45" s="16"/>
      <c r="O45" s="16" t="n">
        <v>85</v>
      </c>
      <c r="P45" s="21" t="n">
        <f aca="false">+O45*0.05</f>
        <v>4.25</v>
      </c>
      <c r="Q45" s="16" t="n">
        <v>90</v>
      </c>
      <c r="R45" s="21" t="n">
        <f aca="false">+Q45*0.1</f>
        <v>9</v>
      </c>
      <c r="S45" s="16" t="n">
        <v>60</v>
      </c>
      <c r="T45" s="21" t="n">
        <f aca="false">+S45*0.15</f>
        <v>9</v>
      </c>
      <c r="U45" s="16" t="n">
        <v>29</v>
      </c>
      <c r="V45" s="22" t="n">
        <v>98</v>
      </c>
      <c r="W45" s="21" t="n">
        <f aca="false">+V45*0.25</f>
        <v>24.5</v>
      </c>
      <c r="X45" s="23" t="n">
        <f aca="false">+J45+M45+P45+R45+T45+W45</f>
        <v>84.7</v>
      </c>
    </row>
    <row r="46" customFormat="false" ht="16.5" hidden="false" customHeight="true" outlineLevel="0" collapsed="false">
      <c r="B46" s="15" t="s">
        <v>49</v>
      </c>
      <c r="C46" s="16" t="n">
        <v>8</v>
      </c>
      <c r="D46" s="16" t="n">
        <v>9</v>
      </c>
      <c r="E46" s="16"/>
      <c r="F46" s="16"/>
      <c r="G46" s="16"/>
      <c r="H46" s="17" t="n">
        <f aca="false">+C46+D46</f>
        <v>17</v>
      </c>
      <c r="I46" s="18" t="n">
        <v>93</v>
      </c>
      <c r="J46" s="19" t="n">
        <f aca="false">+I46*0.15</f>
        <v>13.95</v>
      </c>
      <c r="K46" s="16"/>
      <c r="L46" s="24" t="n">
        <v>75</v>
      </c>
      <c r="M46" s="21" t="n">
        <f aca="false">+L46*0.3</f>
        <v>22.5</v>
      </c>
      <c r="N46" s="16"/>
      <c r="O46" s="16" t="n">
        <v>85</v>
      </c>
      <c r="P46" s="21" t="n">
        <f aca="false">+O46*0.05</f>
        <v>4.25</v>
      </c>
      <c r="Q46" s="16" t="n">
        <v>90</v>
      </c>
      <c r="R46" s="21" t="n">
        <f aca="false">+Q46*0.1</f>
        <v>9</v>
      </c>
      <c r="S46" s="16" t="n">
        <v>80</v>
      </c>
      <c r="T46" s="21" t="n">
        <f aca="false">+S46*0.15</f>
        <v>12</v>
      </c>
      <c r="U46" s="16" t="n">
        <v>16</v>
      </c>
      <c r="V46" s="22" t="n">
        <v>75</v>
      </c>
      <c r="W46" s="21" t="n">
        <f aca="false">+V46*0.25</f>
        <v>18.75</v>
      </c>
      <c r="X46" s="23" t="n">
        <f aca="false">+J46+M46+P46+R46+T46+W46</f>
        <v>80.45</v>
      </c>
    </row>
    <row r="47" customFormat="false" ht="16.5" hidden="false" customHeight="true" outlineLevel="0" collapsed="false">
      <c r="B47" s="15" t="s">
        <v>50</v>
      </c>
      <c r="C47" s="16" t="n">
        <v>9</v>
      </c>
      <c r="D47" s="16"/>
      <c r="E47" s="16"/>
      <c r="F47" s="16"/>
      <c r="G47" s="16"/>
      <c r="H47" s="17" t="n">
        <f aca="false">+C47+D47</f>
        <v>9</v>
      </c>
      <c r="I47" s="18" t="n">
        <v>73</v>
      </c>
      <c r="J47" s="19" t="n">
        <f aca="false">+I47*0.15</f>
        <v>10.95</v>
      </c>
      <c r="K47" s="16"/>
      <c r="L47" s="24" t="n">
        <v>80</v>
      </c>
      <c r="M47" s="21" t="n">
        <f aca="false">+L47*0.3</f>
        <v>24</v>
      </c>
      <c r="N47" s="16"/>
      <c r="O47" s="16" t="n">
        <v>85</v>
      </c>
      <c r="P47" s="21" t="n">
        <f aca="false">+O47*0.05</f>
        <v>4.25</v>
      </c>
      <c r="Q47" s="16" t="n">
        <v>70</v>
      </c>
      <c r="R47" s="21" t="n">
        <f aca="false">+Q47*0.1</f>
        <v>7</v>
      </c>
      <c r="S47" s="16" t="n">
        <v>70</v>
      </c>
      <c r="T47" s="21" t="n">
        <f aca="false">+S47*0.15</f>
        <v>10.5</v>
      </c>
      <c r="U47" s="16" t="n">
        <v>8</v>
      </c>
      <c r="V47" s="22" t="n">
        <v>68</v>
      </c>
      <c r="W47" s="21" t="n">
        <f aca="false">+V47*0.25</f>
        <v>17</v>
      </c>
      <c r="X47" s="23" t="n">
        <f aca="false">+J47+M47+P47+R47+T47+W47</f>
        <v>73.7</v>
      </c>
    </row>
    <row r="48" customFormat="false" ht="16.5" hidden="false" customHeight="true" outlineLevel="0" collapsed="false">
      <c r="B48" s="15" t="s">
        <v>51</v>
      </c>
      <c r="C48" s="16" t="n">
        <v>9</v>
      </c>
      <c r="D48" s="16" t="n">
        <v>10</v>
      </c>
      <c r="E48" s="16"/>
      <c r="F48" s="16"/>
      <c r="G48" s="16"/>
      <c r="H48" s="17" t="n">
        <f aca="false">+C48+D48</f>
        <v>19</v>
      </c>
      <c r="I48" s="18" t="n">
        <v>97</v>
      </c>
      <c r="J48" s="19" t="n">
        <f aca="false">+I48*0.15</f>
        <v>14.55</v>
      </c>
      <c r="K48" s="16"/>
      <c r="L48" s="24" t="n">
        <v>75</v>
      </c>
      <c r="M48" s="21" t="n">
        <f aca="false">+L48*0.3</f>
        <v>22.5</v>
      </c>
      <c r="N48" s="16"/>
      <c r="O48" s="16" t="n">
        <v>85</v>
      </c>
      <c r="P48" s="21" t="n">
        <f aca="false">+O48*0.05</f>
        <v>4.25</v>
      </c>
      <c r="Q48" s="16" t="n">
        <v>90</v>
      </c>
      <c r="R48" s="21" t="n">
        <f aca="false">+Q48*0.1</f>
        <v>9</v>
      </c>
      <c r="S48" s="16" t="n">
        <v>70</v>
      </c>
      <c r="T48" s="21" t="n">
        <f aca="false">+S48*0.15</f>
        <v>10.5</v>
      </c>
      <c r="U48" s="16" t="n">
        <v>24</v>
      </c>
      <c r="V48" s="22" t="n">
        <v>88</v>
      </c>
      <c r="W48" s="21" t="n">
        <f aca="false">+V48*0.25</f>
        <v>22</v>
      </c>
      <c r="X48" s="23" t="n">
        <f aca="false">+J48+M48+P48+R48+T48+W48</f>
        <v>82.8</v>
      </c>
    </row>
    <row r="49" customFormat="false" ht="16.5" hidden="false" customHeight="true" outlineLevel="0" collapsed="false">
      <c r="B49" s="15" t="s">
        <v>52</v>
      </c>
      <c r="C49" s="16" t="n">
        <v>10</v>
      </c>
      <c r="D49" s="16" t="n">
        <v>6</v>
      </c>
      <c r="E49" s="16"/>
      <c r="F49" s="16"/>
      <c r="G49" s="16"/>
      <c r="H49" s="17" t="n">
        <f aca="false">+C49+D49</f>
        <v>16</v>
      </c>
      <c r="I49" s="18" t="n">
        <v>90</v>
      </c>
      <c r="J49" s="19" t="n">
        <f aca="false">+I49*0.15</f>
        <v>13.5</v>
      </c>
      <c r="K49" s="16"/>
      <c r="L49" s="24" t="n">
        <v>68</v>
      </c>
      <c r="M49" s="21" t="n">
        <f aca="false">+L49*0.3</f>
        <v>20.4</v>
      </c>
      <c r="N49" s="16"/>
      <c r="O49" s="16" t="n">
        <v>85</v>
      </c>
      <c r="P49" s="21" t="n">
        <f aca="false">+O49*0.05</f>
        <v>4.25</v>
      </c>
      <c r="Q49" s="16" t="n">
        <v>70</v>
      </c>
      <c r="R49" s="21" t="n">
        <f aca="false">+Q49*0.1</f>
        <v>7</v>
      </c>
      <c r="S49" s="16" t="n">
        <v>85</v>
      </c>
      <c r="T49" s="21" t="n">
        <f aca="false">+S49*0.15</f>
        <v>12.75</v>
      </c>
      <c r="U49" s="16" t="n">
        <v>10</v>
      </c>
      <c r="V49" s="22" t="n">
        <v>60</v>
      </c>
      <c r="W49" s="21" t="n">
        <f aca="false">+V49*0.25</f>
        <v>15</v>
      </c>
      <c r="X49" s="23" t="n">
        <f aca="false">+J49+M49+P49+R49+T49+W49</f>
        <v>72.9</v>
      </c>
    </row>
    <row r="50" customFormat="false" ht="16.5" hidden="false" customHeight="true" outlineLevel="0" collapsed="false">
      <c r="B50" s="15" t="s">
        <v>53</v>
      </c>
      <c r="C50" s="16" t="n">
        <v>10</v>
      </c>
      <c r="D50" s="16" t="n">
        <v>8</v>
      </c>
      <c r="E50" s="16"/>
      <c r="F50" s="16"/>
      <c r="G50" s="16"/>
      <c r="H50" s="17" t="n">
        <f aca="false">+C50+D50</f>
        <v>18</v>
      </c>
      <c r="I50" s="18" t="n">
        <v>95</v>
      </c>
      <c r="J50" s="19" t="n">
        <f aca="false">+I50*0.15</f>
        <v>14.25</v>
      </c>
      <c r="K50" s="16"/>
      <c r="L50" s="24" t="n">
        <v>78</v>
      </c>
      <c r="M50" s="21" t="n">
        <f aca="false">+L50*0.3</f>
        <v>23.4</v>
      </c>
      <c r="N50" s="16"/>
      <c r="O50" s="16" t="n">
        <v>85</v>
      </c>
      <c r="P50" s="21" t="n">
        <f aca="false">+O50*0.05</f>
        <v>4.25</v>
      </c>
      <c r="Q50" s="16" t="n">
        <v>90</v>
      </c>
      <c r="R50" s="21" t="n">
        <f aca="false">+Q50*0.1</f>
        <v>9</v>
      </c>
      <c r="S50" s="16" t="n">
        <v>80</v>
      </c>
      <c r="T50" s="21" t="n">
        <f aca="false">+S50*0.15</f>
        <v>12</v>
      </c>
      <c r="U50" s="16" t="n">
        <v>28</v>
      </c>
      <c r="V50" s="22" t="n">
        <v>96</v>
      </c>
      <c r="W50" s="21" t="n">
        <f aca="false">+V50*0.25</f>
        <v>24</v>
      </c>
      <c r="X50" s="23" t="n">
        <f aca="false">+J50+M50+P50+R50+T50+W50</f>
        <v>86.9</v>
      </c>
    </row>
    <row r="51" customFormat="false" ht="16.5" hidden="false" customHeight="true" outlineLevel="0" collapsed="false">
      <c r="B51" s="15" t="s">
        <v>54</v>
      </c>
      <c r="C51" s="16" t="n">
        <v>10</v>
      </c>
      <c r="D51" s="16" t="n">
        <v>9</v>
      </c>
      <c r="E51" s="16"/>
      <c r="F51" s="16"/>
      <c r="G51" s="16"/>
      <c r="H51" s="17" t="n">
        <f aca="false">+C51+D51</f>
        <v>19</v>
      </c>
      <c r="I51" s="18" t="n">
        <v>97</v>
      </c>
      <c r="J51" s="19" t="n">
        <f aca="false">+I51*0.15</f>
        <v>14.55</v>
      </c>
      <c r="K51" s="16"/>
      <c r="L51" s="24" t="n">
        <v>78</v>
      </c>
      <c r="M51" s="21" t="n">
        <f aca="false">+L51*0.3</f>
        <v>23.4</v>
      </c>
      <c r="N51" s="16"/>
      <c r="O51" s="16" t="n">
        <v>85</v>
      </c>
      <c r="P51" s="21" t="n">
        <f aca="false">+O51*0.05</f>
        <v>4.25</v>
      </c>
      <c r="Q51" s="16" t="n">
        <v>90</v>
      </c>
      <c r="R51" s="21" t="n">
        <f aca="false">+Q51*0.1</f>
        <v>9</v>
      </c>
      <c r="S51" s="16" t="n">
        <v>80</v>
      </c>
      <c r="T51" s="21" t="n">
        <f aca="false">+S51*0.15</f>
        <v>12</v>
      </c>
      <c r="U51" s="16" t="n">
        <v>24</v>
      </c>
      <c r="V51" s="22" t="n">
        <v>88</v>
      </c>
      <c r="W51" s="21" t="n">
        <f aca="false">+V51*0.25</f>
        <v>22</v>
      </c>
      <c r="X51" s="23" t="n">
        <f aca="false">+J51+M51+P51+R51+T51+W51</f>
        <v>85.2</v>
      </c>
    </row>
    <row r="52" customFormat="false" ht="16.5" hidden="false" customHeight="true" outlineLevel="0" collapsed="false">
      <c r="B52" s="15" t="s">
        <v>55</v>
      </c>
      <c r="C52" s="16" t="n">
        <v>10</v>
      </c>
      <c r="D52" s="16" t="n">
        <v>10</v>
      </c>
      <c r="E52" s="16"/>
      <c r="F52" s="16"/>
      <c r="G52" s="16"/>
      <c r="H52" s="17" t="n">
        <f aca="false">+C52+D52</f>
        <v>20</v>
      </c>
      <c r="I52" s="18" t="n">
        <v>100</v>
      </c>
      <c r="J52" s="19" t="n">
        <f aca="false">+I52*0.15</f>
        <v>15</v>
      </c>
      <c r="K52" s="16"/>
      <c r="L52" s="24" t="n">
        <v>75</v>
      </c>
      <c r="M52" s="21" t="n">
        <f aca="false">+L52*0.3</f>
        <v>22.5</v>
      </c>
      <c r="N52" s="16"/>
      <c r="O52" s="16" t="n">
        <v>85</v>
      </c>
      <c r="P52" s="21" t="n">
        <f aca="false">+O52*0.05</f>
        <v>4.25</v>
      </c>
      <c r="Q52" s="16" t="n">
        <v>70</v>
      </c>
      <c r="R52" s="21" t="n">
        <f aca="false">+Q52*0.1</f>
        <v>7</v>
      </c>
      <c r="S52" s="16" t="n">
        <v>78</v>
      </c>
      <c r="T52" s="21" t="n">
        <f aca="false">+S52*0.15</f>
        <v>11.7</v>
      </c>
      <c r="U52" s="16" t="n">
        <v>17</v>
      </c>
      <c r="V52" s="22" t="n">
        <v>76</v>
      </c>
      <c r="W52" s="21" t="n">
        <f aca="false">+V52*0.25</f>
        <v>19</v>
      </c>
      <c r="X52" s="23" t="n">
        <f aca="false">+J52+M52+P52+R52+T52+W52</f>
        <v>79.45</v>
      </c>
    </row>
    <row r="53" customFormat="false" ht="16.5" hidden="false" customHeight="true" outlineLevel="0" collapsed="false">
      <c r="B53" s="15" t="s">
        <v>56</v>
      </c>
      <c r="C53" s="16" t="n">
        <v>9</v>
      </c>
      <c r="D53" s="16" t="n">
        <v>7</v>
      </c>
      <c r="E53" s="16"/>
      <c r="F53" s="16"/>
      <c r="G53" s="16"/>
      <c r="H53" s="17" t="n">
        <f aca="false">+C53+D53</f>
        <v>16</v>
      </c>
      <c r="I53" s="18" t="n">
        <v>90</v>
      </c>
      <c r="J53" s="19" t="n">
        <f aca="false">+I53*0.15</f>
        <v>13.5</v>
      </c>
      <c r="K53" s="16"/>
      <c r="L53" s="24" t="n">
        <v>73</v>
      </c>
      <c r="M53" s="21" t="n">
        <f aca="false">+L53*0.3</f>
        <v>21.9</v>
      </c>
      <c r="N53" s="16"/>
      <c r="O53" s="16" t="n">
        <v>85</v>
      </c>
      <c r="P53" s="21" t="n">
        <f aca="false">+O53*0.05</f>
        <v>4.25</v>
      </c>
      <c r="Q53" s="16" t="n">
        <v>90</v>
      </c>
      <c r="R53" s="21" t="n">
        <f aca="false">+Q53*0.1</f>
        <v>9</v>
      </c>
      <c r="S53" s="16" t="n">
        <v>78</v>
      </c>
      <c r="T53" s="21" t="n">
        <f aca="false">+S53*0.15</f>
        <v>11.7</v>
      </c>
      <c r="U53" s="16" t="n">
        <v>16</v>
      </c>
      <c r="V53" s="22" t="n">
        <v>75</v>
      </c>
      <c r="W53" s="21" t="n">
        <f aca="false">+V53*0.25</f>
        <v>18.75</v>
      </c>
      <c r="X53" s="23" t="n">
        <f aca="false">+J53+M53+P53+R53+T53+W53</f>
        <v>79.1</v>
      </c>
    </row>
    <row r="54" customFormat="false" ht="16.5" hidden="false" customHeight="true" outlineLevel="0" collapsed="false">
      <c r="B54" s="15" t="s">
        <v>57</v>
      </c>
      <c r="C54" s="16" t="n">
        <v>9</v>
      </c>
      <c r="D54" s="16" t="n">
        <v>10</v>
      </c>
      <c r="E54" s="16"/>
      <c r="F54" s="16"/>
      <c r="G54" s="16"/>
      <c r="H54" s="17" t="n">
        <f aca="false">+C54+D54</f>
        <v>19</v>
      </c>
      <c r="I54" s="18" t="n">
        <v>97</v>
      </c>
      <c r="J54" s="19" t="n">
        <f aca="false">+I54*0.15</f>
        <v>14.55</v>
      </c>
      <c r="K54" s="16"/>
      <c r="L54" s="24" t="n">
        <v>70</v>
      </c>
      <c r="M54" s="21" t="n">
        <f aca="false">+L54*0.3</f>
        <v>21</v>
      </c>
      <c r="N54" s="16"/>
      <c r="O54" s="16" t="n">
        <v>85</v>
      </c>
      <c r="P54" s="21" t="n">
        <f aca="false">+O54*0.05</f>
        <v>4.25</v>
      </c>
      <c r="Q54" s="16" t="n">
        <v>90</v>
      </c>
      <c r="R54" s="21" t="n">
        <f aca="false">+Q54*0.1</f>
        <v>9</v>
      </c>
      <c r="S54" s="16" t="n">
        <v>75</v>
      </c>
      <c r="T54" s="21" t="n">
        <f aca="false">+S54*0.15</f>
        <v>11.25</v>
      </c>
      <c r="U54" s="16" t="n">
        <v>21</v>
      </c>
      <c r="V54" s="22" t="n">
        <v>82</v>
      </c>
      <c r="W54" s="21" t="n">
        <f aca="false">+V54*0.25</f>
        <v>20.5</v>
      </c>
      <c r="X54" s="23" t="n">
        <f aca="false">+J54+M54+P54+R54+T54+W54</f>
        <v>80.55</v>
      </c>
    </row>
    <row r="55" customFormat="false" ht="16.5" hidden="false" customHeight="true" outlineLevel="0" collapsed="false">
      <c r="B55" s="15" t="s">
        <v>58</v>
      </c>
      <c r="C55" s="16" t="n">
        <v>9</v>
      </c>
      <c r="D55" s="16" t="n">
        <v>10</v>
      </c>
      <c r="E55" s="16"/>
      <c r="F55" s="16"/>
      <c r="G55" s="16"/>
      <c r="H55" s="17" t="n">
        <f aca="false">+C55+D55</f>
        <v>19</v>
      </c>
      <c r="I55" s="18" t="n">
        <v>97</v>
      </c>
      <c r="J55" s="19" t="n">
        <f aca="false">+I55*0.15</f>
        <v>14.55</v>
      </c>
      <c r="K55" s="16"/>
      <c r="L55" s="24" t="n">
        <v>75</v>
      </c>
      <c r="M55" s="21" t="n">
        <f aca="false">+L55*0.3</f>
        <v>22.5</v>
      </c>
      <c r="N55" s="16"/>
      <c r="O55" s="16" t="n">
        <v>85</v>
      </c>
      <c r="P55" s="21" t="n">
        <f aca="false">+O55*0.05</f>
        <v>4.25</v>
      </c>
      <c r="Q55" s="16"/>
      <c r="R55" s="21" t="n">
        <f aca="false">+Q55*0.1</f>
        <v>0</v>
      </c>
      <c r="S55" s="16" t="n">
        <v>70</v>
      </c>
      <c r="T55" s="21" t="n">
        <f aca="false">+S55*0.15</f>
        <v>10.5</v>
      </c>
      <c r="U55" s="16"/>
      <c r="V55" s="22"/>
      <c r="W55" s="21" t="n">
        <f aca="false">+V55*0.25</f>
        <v>0</v>
      </c>
      <c r="X55" s="23" t="n">
        <f aca="false">+J55+M55+P55+R55+T55+W55</f>
        <v>51.8</v>
      </c>
    </row>
    <row r="56" customFormat="false" ht="16.5" hidden="false" customHeight="true" outlineLevel="0" collapsed="false">
      <c r="B56" s="15" t="s">
        <v>59</v>
      </c>
      <c r="C56" s="16" t="n">
        <v>10</v>
      </c>
      <c r="D56" s="16" t="n">
        <v>6</v>
      </c>
      <c r="E56" s="16"/>
      <c r="F56" s="16"/>
      <c r="G56" s="16"/>
      <c r="H56" s="17" t="n">
        <f aca="false">+C56+D56</f>
        <v>16</v>
      </c>
      <c r="I56" s="18" t="n">
        <v>90</v>
      </c>
      <c r="J56" s="19" t="n">
        <f aca="false">+I56*0.15</f>
        <v>13.5</v>
      </c>
      <c r="K56" s="16"/>
      <c r="L56" s="24" t="n">
        <v>70</v>
      </c>
      <c r="M56" s="21" t="n">
        <f aca="false">+L56*0.3</f>
        <v>21</v>
      </c>
      <c r="N56" s="16"/>
      <c r="O56" s="16" t="n">
        <v>85</v>
      </c>
      <c r="P56" s="21" t="n">
        <f aca="false">+O56*0.05</f>
        <v>4.25</v>
      </c>
      <c r="Q56" s="16" t="n">
        <v>90</v>
      </c>
      <c r="R56" s="21" t="n">
        <f aca="false">+Q56*0.1</f>
        <v>9</v>
      </c>
      <c r="S56" s="16" t="n">
        <v>60</v>
      </c>
      <c r="T56" s="21" t="n">
        <f aca="false">+S56*0.15</f>
        <v>9</v>
      </c>
      <c r="U56" s="16" t="n">
        <v>27</v>
      </c>
      <c r="V56" s="22" t="n">
        <v>94</v>
      </c>
      <c r="W56" s="21" t="n">
        <f aca="false">+V56*0.25</f>
        <v>23.5</v>
      </c>
      <c r="X56" s="23" t="n">
        <f aca="false">+J56+M56+P56+R56+T56+W56</f>
        <v>80.25</v>
      </c>
    </row>
    <row r="57" customFormat="false" ht="16.5" hidden="false" customHeight="true" outlineLevel="0" collapsed="false">
      <c r="B57" s="15" t="s">
        <v>60</v>
      </c>
      <c r="C57" s="16" t="n">
        <v>10</v>
      </c>
      <c r="D57" s="16" t="n">
        <v>8</v>
      </c>
      <c r="E57" s="16"/>
      <c r="F57" s="16"/>
      <c r="G57" s="16"/>
      <c r="H57" s="17" t="n">
        <f aca="false">+C57+D57</f>
        <v>18</v>
      </c>
      <c r="I57" s="18" t="n">
        <v>95</v>
      </c>
      <c r="J57" s="19" t="n">
        <f aca="false">+I57*0.15</f>
        <v>14.25</v>
      </c>
      <c r="K57" s="16"/>
      <c r="L57" s="24" t="n">
        <v>75</v>
      </c>
      <c r="M57" s="21" t="n">
        <f aca="false">+L57*0.3</f>
        <v>22.5</v>
      </c>
      <c r="N57" s="16"/>
      <c r="O57" s="16" t="n">
        <v>85</v>
      </c>
      <c r="P57" s="21" t="n">
        <f aca="false">+O57*0.05</f>
        <v>4.25</v>
      </c>
      <c r="Q57" s="16" t="n">
        <v>90</v>
      </c>
      <c r="R57" s="21" t="n">
        <f aca="false">+Q57*0.1</f>
        <v>9</v>
      </c>
      <c r="S57" s="16" t="n">
        <v>80</v>
      </c>
      <c r="T57" s="21" t="n">
        <f aca="false">+S57*0.15</f>
        <v>12</v>
      </c>
      <c r="U57" s="16" t="n">
        <v>28</v>
      </c>
      <c r="V57" s="22" t="n">
        <v>96</v>
      </c>
      <c r="W57" s="21" t="n">
        <f aca="false">+V57*0.25</f>
        <v>24</v>
      </c>
      <c r="X57" s="23" t="n">
        <f aca="false">+J57+M57+P57+R57+T57+W57</f>
        <v>86</v>
      </c>
    </row>
    <row r="58" customFormat="false" ht="16.5" hidden="false" customHeight="true" outlineLevel="0" collapsed="false">
      <c r="B58" s="15" t="s">
        <v>61</v>
      </c>
      <c r="C58" s="16"/>
      <c r="D58" s="16" t="n">
        <v>9</v>
      </c>
      <c r="E58" s="16"/>
      <c r="F58" s="16"/>
      <c r="G58" s="16"/>
      <c r="H58" s="17" t="n">
        <f aca="false">+C58+D58</f>
        <v>9</v>
      </c>
      <c r="I58" s="18" t="n">
        <v>73</v>
      </c>
      <c r="J58" s="19" t="n">
        <f aca="false">+I58*0.15</f>
        <v>10.95</v>
      </c>
      <c r="K58" s="16"/>
      <c r="L58" s="24" t="n">
        <v>78</v>
      </c>
      <c r="M58" s="21" t="n">
        <f aca="false">+L58*0.3</f>
        <v>23.4</v>
      </c>
      <c r="N58" s="16"/>
      <c r="O58" s="16" t="n">
        <v>85</v>
      </c>
      <c r="P58" s="21" t="n">
        <f aca="false">+O58*0.05</f>
        <v>4.25</v>
      </c>
      <c r="Q58" s="16" t="n">
        <v>90</v>
      </c>
      <c r="R58" s="21" t="n">
        <f aca="false">+Q58*0.1</f>
        <v>9</v>
      </c>
      <c r="S58" s="16" t="n">
        <v>80</v>
      </c>
      <c r="T58" s="21" t="n">
        <f aca="false">+S58*0.15</f>
        <v>12</v>
      </c>
      <c r="U58" s="16" t="n">
        <v>26</v>
      </c>
      <c r="V58" s="22" t="n">
        <v>92</v>
      </c>
      <c r="W58" s="21" t="n">
        <f aca="false">+V58*0.25</f>
        <v>23</v>
      </c>
      <c r="X58" s="23" t="n">
        <f aca="false">+J58+M58+P58+R58+T58+W58</f>
        <v>82.6</v>
      </c>
    </row>
    <row r="59" customFormat="false" ht="16.5" hidden="false" customHeight="true" outlineLevel="0" collapsed="false">
      <c r="B59" s="62"/>
      <c r="C59" s="16"/>
      <c r="D59" s="16"/>
      <c r="E59" s="16"/>
      <c r="F59" s="16"/>
      <c r="G59" s="16"/>
      <c r="H59" s="17"/>
      <c r="I59" s="18"/>
      <c r="J59" s="19"/>
      <c r="K59" s="16"/>
      <c r="L59" s="24"/>
      <c r="M59" s="21"/>
      <c r="N59" s="16"/>
      <c r="O59" s="16"/>
      <c r="P59" s="21"/>
      <c r="Q59" s="16"/>
      <c r="R59" s="21"/>
      <c r="S59" s="16"/>
      <c r="T59" s="21"/>
      <c r="U59" s="16"/>
      <c r="V59" s="22"/>
      <c r="W59" s="21"/>
      <c r="X59" s="23"/>
    </row>
    <row r="60" customFormat="false" ht="16.5" hidden="false" customHeight="true" outlineLevel="0" collapsed="false">
      <c r="B60" s="62"/>
      <c r="C60" s="16"/>
      <c r="D60" s="16"/>
      <c r="E60" s="16"/>
      <c r="F60" s="16"/>
      <c r="G60" s="16"/>
      <c r="H60" s="17"/>
      <c r="I60" s="18"/>
      <c r="J60" s="19"/>
      <c r="K60" s="16"/>
      <c r="L60" s="24"/>
      <c r="M60" s="21"/>
      <c r="N60" s="16"/>
      <c r="O60" s="16"/>
      <c r="P60" s="21"/>
      <c r="Q60" s="16"/>
      <c r="R60" s="21"/>
      <c r="S60" s="16"/>
      <c r="T60" s="21"/>
      <c r="U60" s="16"/>
      <c r="V60" s="22"/>
      <c r="W60" s="21"/>
      <c r="X60" s="23"/>
    </row>
    <row r="61" customFormat="false" ht="16.5" hidden="false" customHeight="true" outlineLevel="0" collapsed="false">
      <c r="B61" s="62"/>
      <c r="C61" s="16"/>
      <c r="D61" s="16"/>
      <c r="E61" s="16"/>
      <c r="F61" s="16"/>
      <c r="G61" s="16"/>
      <c r="H61" s="17"/>
      <c r="I61" s="18"/>
      <c r="J61" s="19"/>
      <c r="K61" s="16"/>
      <c r="L61" s="24"/>
      <c r="M61" s="21"/>
      <c r="N61" s="16"/>
      <c r="O61" s="16"/>
      <c r="P61" s="21"/>
      <c r="Q61" s="16"/>
      <c r="R61" s="21"/>
      <c r="S61" s="16"/>
      <c r="T61" s="21"/>
      <c r="U61" s="16"/>
      <c r="V61" s="22"/>
      <c r="W61" s="21"/>
      <c r="X61" s="23"/>
    </row>
    <row r="62" customFormat="false" ht="16.5" hidden="false" customHeight="true" outlineLevel="0" collapsed="false">
      <c r="B62" s="62"/>
      <c r="C62" s="16"/>
      <c r="D62" s="16"/>
      <c r="E62" s="16"/>
      <c r="F62" s="16"/>
      <c r="G62" s="16"/>
      <c r="H62" s="17"/>
      <c r="I62" s="18"/>
      <c r="J62" s="19"/>
      <c r="K62" s="16"/>
      <c r="L62" s="24"/>
      <c r="M62" s="21"/>
      <c r="N62" s="16"/>
      <c r="O62" s="16"/>
      <c r="P62" s="21"/>
      <c r="Q62" s="16"/>
      <c r="R62" s="21"/>
      <c r="S62" s="16"/>
      <c r="T62" s="21"/>
      <c r="U62" s="16"/>
      <c r="V62" s="22"/>
      <c r="W62" s="21"/>
      <c r="X62" s="23"/>
    </row>
    <row r="63" customFormat="false" ht="16.5" hidden="false" customHeight="true" outlineLevel="0" collapsed="false">
      <c r="B63" s="62"/>
      <c r="C63" s="16"/>
      <c r="D63" s="16"/>
      <c r="E63" s="16"/>
      <c r="F63" s="16"/>
      <c r="G63" s="16"/>
      <c r="H63" s="17"/>
      <c r="I63" s="18"/>
      <c r="J63" s="19"/>
      <c r="K63" s="16"/>
      <c r="L63" s="24"/>
      <c r="M63" s="21"/>
      <c r="N63" s="16"/>
      <c r="O63" s="16"/>
      <c r="P63" s="21"/>
      <c r="Q63" s="16"/>
      <c r="R63" s="21"/>
      <c r="S63" s="16"/>
      <c r="T63" s="21"/>
      <c r="U63" s="16"/>
      <c r="V63" s="22"/>
      <c r="W63" s="21"/>
      <c r="X63" s="23"/>
    </row>
    <row r="64" customFormat="false" ht="16.5" hidden="false" customHeight="true" outlineLevel="0" collapsed="false">
      <c r="B64" s="63"/>
      <c r="C64" s="16"/>
      <c r="D64" s="16"/>
      <c r="E64" s="16"/>
      <c r="F64" s="16"/>
      <c r="G64" s="16"/>
      <c r="H64" s="17"/>
      <c r="I64" s="18"/>
      <c r="J64" s="19"/>
      <c r="K64" s="16"/>
      <c r="L64" s="24"/>
      <c r="M64" s="21"/>
      <c r="N64" s="16"/>
      <c r="O64" s="16"/>
      <c r="P64" s="21"/>
      <c r="Q64" s="16"/>
      <c r="R64" s="21"/>
      <c r="S64" s="16"/>
      <c r="T64" s="21"/>
      <c r="U64" s="16"/>
      <c r="V64" s="22"/>
      <c r="W64" s="21"/>
      <c r="X64" s="23"/>
    </row>
    <row r="65" customFormat="false" ht="16.5" hidden="false" customHeight="true" outlineLevel="0" collapsed="false">
      <c r="B65" s="63"/>
      <c r="C65" s="16"/>
      <c r="D65" s="16"/>
      <c r="E65" s="16"/>
      <c r="F65" s="16"/>
      <c r="G65" s="16"/>
      <c r="H65" s="17"/>
      <c r="I65" s="18"/>
      <c r="J65" s="19"/>
      <c r="K65" s="16"/>
      <c r="L65" s="24"/>
      <c r="M65" s="21"/>
      <c r="N65" s="16"/>
      <c r="O65" s="16"/>
      <c r="P65" s="21"/>
      <c r="Q65" s="16"/>
      <c r="R65" s="21"/>
      <c r="S65" s="16"/>
      <c r="T65" s="21"/>
      <c r="U65" s="16"/>
      <c r="V65" s="22"/>
      <c r="W65" s="21"/>
      <c r="X65" s="23"/>
    </row>
    <row r="67" customFormat="false" ht="15" hidden="false" customHeight="false" outlineLevel="0" collapsed="false">
      <c r="O67" s="26"/>
      <c r="P67" s="26" t="s">
        <v>62</v>
      </c>
      <c r="Q67" s="26"/>
      <c r="R67" s="26"/>
      <c r="S67" s="26"/>
      <c r="T67" s="26"/>
      <c r="U67" s="27"/>
      <c r="V67" s="27"/>
      <c r="W67" s="26"/>
      <c r="X67" s="28"/>
    </row>
    <row r="68" customFormat="false" ht="15" hidden="false" customHeight="false" outlineLevel="0" collapsed="false">
      <c r="O68" s="26"/>
      <c r="P68" s="26"/>
      <c r="Q68" s="26"/>
      <c r="R68" s="26"/>
      <c r="S68" s="26"/>
      <c r="T68" s="26"/>
      <c r="U68" s="27"/>
      <c r="V68" s="27"/>
      <c r="W68" s="26"/>
      <c r="X68" s="28"/>
    </row>
    <row r="69" customFormat="false" ht="15" hidden="false" customHeight="false" outlineLevel="0" collapsed="false">
      <c r="O69" s="26"/>
      <c r="P69" s="26"/>
      <c r="Q69" s="26"/>
      <c r="R69" s="26" t="s">
        <v>63</v>
      </c>
      <c r="S69" s="26"/>
      <c r="T69" s="26"/>
      <c r="U69" s="27"/>
      <c r="V69" s="27"/>
      <c r="W69" s="26"/>
      <c r="X69" s="28"/>
    </row>
    <row r="70" customFormat="false" ht="15" hidden="false" customHeight="false" outlineLevel="0" collapsed="false">
      <c r="O70" s="26"/>
      <c r="P70" s="26"/>
      <c r="Q70" s="26"/>
      <c r="R70" s="26"/>
      <c r="S70" s="26" t="s">
        <v>64</v>
      </c>
      <c r="T70" s="26"/>
      <c r="U70" s="27"/>
      <c r="V70" s="27"/>
      <c r="W70" s="26"/>
      <c r="X70" s="28"/>
    </row>
    <row r="71" customFormat="false" ht="6.75" hidden="false" customHeight="true" outlineLevel="0" collapsed="false">
      <c r="O71" s="26"/>
      <c r="P71" s="26"/>
      <c r="Q71" s="26"/>
      <c r="R71" s="26"/>
      <c r="S71" s="27"/>
      <c r="T71" s="27"/>
      <c r="U71" s="26"/>
      <c r="V71" s="26"/>
      <c r="W71" s="26"/>
      <c r="X71" s="28"/>
    </row>
  </sheetData>
  <mergeCells count="30">
    <mergeCell ref="B2:B3"/>
    <mergeCell ref="C2:J3"/>
    <mergeCell ref="K2:M3"/>
    <mergeCell ref="N2:P3"/>
    <mergeCell ref="Q2:R3"/>
    <mergeCell ref="S2:T3"/>
    <mergeCell ref="U2:W3"/>
    <mergeCell ref="X2:X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20138888888889" right="0.220138888888889" top="0.359722222222222" bottom="0.279861111111111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4T23:56:38Z</dcterms:created>
  <dc:creator>Mary Grace M. Valenzuela</dc:creator>
  <dc:description/>
  <dc:language>en-US</dc:language>
  <cp:lastModifiedBy>Bob Mata</cp:lastModifiedBy>
  <cp:lastPrinted>2001-12-31T21:09:27Z</cp:lastPrinted>
  <dcterms:modified xsi:type="dcterms:W3CDTF">2012-10-01T23:37:35Z</dcterms:modified>
  <cp:revision>0</cp:revision>
  <dc:subject/>
  <dc:title/>
</cp:coreProperties>
</file>